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88">
  <si>
    <t xml:space="preserve">OPEN 6.3.4</t>
  </si>
  <si>
    <t xml:space="preserve">Tue Feb  4 2020 17:32:49</t>
  </si>
  <si>
    <t xml:space="preserve">Unit=</t>
  </si>
  <si>
    <t xml:space="preserve">PSC-0223</t>
  </si>
  <si>
    <t xml:space="preserve">LCF=</t>
  </si>
  <si>
    <t xml:space="preserve">LCF-2124</t>
  </si>
  <si>
    <t xml:space="preserve">LCFCals=</t>
  </si>
  <si>
    <t xml:space="preserve">LightSource=</t>
  </si>
  <si>
    <t xml:space="preserve">6400-40 Fluorometer</t>
  </si>
  <si>
    <t xml:space="preserve">A/D AvgTime=</t>
  </si>
  <si>
    <t xml:space="preserve">Config=</t>
  </si>
  <si>
    <t xml:space="preserve">/User/Configs/UserPrefs/LCF2124.xml</t>
  </si>
  <si>
    <t xml:space="preserve">Remark=</t>
  </si>
  <si>
    <t xml:space="preserve">sino</t>
  </si>
  <si>
    <t xml:space="preserve">Obs</t>
  </si>
  <si>
    <t xml:space="preserve">HHMMSS</t>
  </si>
  <si>
    <t xml:space="preserve">FTime</t>
  </si>
  <si>
    <t xml:space="preserve">EBal?</t>
  </si>
  <si>
    <t xml:space="preserve">Photo</t>
  </si>
  <si>
    <t xml:space="preserve">Cond</t>
  </si>
  <si>
    <t xml:space="preserve">Ci</t>
  </si>
  <si>
    <t xml:space="preserve">FCnt</t>
  </si>
  <si>
    <t xml:space="preserve">DCnt</t>
  </si>
  <si>
    <t xml:space="preserve">Fo</t>
  </si>
  <si>
    <t xml:space="preserve">Fm</t>
  </si>
  <si>
    <t xml:space="preserve">Fo'</t>
  </si>
  <si>
    <t xml:space="preserve">Fm'</t>
  </si>
  <si>
    <t xml:space="preserve">Fs</t>
  </si>
  <si>
    <t xml:space="preserve">Fv/Fm</t>
  </si>
  <si>
    <t xml:space="preserve">Fv'/Fm'</t>
  </si>
  <si>
    <t xml:space="preserve">PhiPS2</t>
  </si>
  <si>
    <t xml:space="preserve">Adark</t>
  </si>
  <si>
    <t xml:space="preserve">RedAbs</t>
  </si>
  <si>
    <t xml:space="preserve">BlueAbs</t>
  </si>
  <si>
    <t xml:space="preserve">%Blue</t>
  </si>
  <si>
    <t xml:space="preserve">LeafAbs</t>
  </si>
  <si>
    <t xml:space="preserve">PhiCO2</t>
  </si>
  <si>
    <t xml:space="preserve">qP</t>
  </si>
  <si>
    <t xml:space="preserve">qN</t>
  </si>
  <si>
    <t xml:space="preserve">NPQ</t>
  </si>
  <si>
    <t xml:space="preserve">ParIn@Fs</t>
  </si>
  <si>
    <t xml:space="preserve">PS2/1</t>
  </si>
  <si>
    <t xml:space="preserve">ETR</t>
  </si>
  <si>
    <t xml:space="preserve">Trmmol</t>
  </si>
  <si>
    <t xml:space="preserve">VpdL</t>
  </si>
  <si>
    <t xml:space="preserve">CTleaf</t>
  </si>
  <si>
    <t xml:space="preserve">Area</t>
  </si>
  <si>
    <t xml:space="preserve">BLC_1</t>
  </si>
  <si>
    <t xml:space="preserve">StmRat</t>
  </si>
  <si>
    <t xml:space="preserve">BLCond</t>
  </si>
  <si>
    <t xml:space="preserve">Tair</t>
  </si>
  <si>
    <t xml:space="preserve">Tleaf</t>
  </si>
  <si>
    <t xml:space="preserve">TBlk</t>
  </si>
  <si>
    <t xml:space="preserve">CO2R</t>
  </si>
  <si>
    <t xml:space="preserve">CO2S</t>
  </si>
  <si>
    <t xml:space="preserve">H2OR</t>
  </si>
  <si>
    <t xml:space="preserve">H2OS</t>
  </si>
  <si>
    <t xml:space="preserve">RH_R</t>
  </si>
  <si>
    <t xml:space="preserve">RH_S</t>
  </si>
  <si>
    <t xml:space="preserve">Flow</t>
  </si>
  <si>
    <t xml:space="preserve">PARi</t>
  </si>
  <si>
    <t xml:space="preserve">PARo</t>
  </si>
  <si>
    <t xml:space="preserve">Press</t>
  </si>
  <si>
    <t xml:space="preserve">CsMch</t>
  </si>
  <si>
    <t xml:space="preserve">HsMch</t>
  </si>
  <si>
    <t xml:space="preserve">StableF</t>
  </si>
  <si>
    <t xml:space="preserve">BLCslope</t>
  </si>
  <si>
    <t xml:space="preserve">BLCoffst</t>
  </si>
  <si>
    <t xml:space="preserve">f_parin</t>
  </si>
  <si>
    <t xml:space="preserve">f_parout</t>
  </si>
  <si>
    <t xml:space="preserve">alphaK</t>
  </si>
  <si>
    <t xml:space="preserve">Status</t>
  </si>
  <si>
    <t xml:space="preserve">fda</t>
  </si>
  <si>
    <t xml:space="preserve">Trans</t>
  </si>
  <si>
    <t xml:space="preserve">Tair_K</t>
  </si>
  <si>
    <t xml:space="preserve">Twall_K</t>
  </si>
  <si>
    <t xml:space="preserve">R(W/m2)</t>
  </si>
  <si>
    <t xml:space="preserve">Tl-Ta</t>
  </si>
  <si>
    <t xml:space="preserve">SVTleaf</t>
  </si>
  <si>
    <t xml:space="preserve">h2o_i</t>
  </si>
  <si>
    <t xml:space="preserve">h20diff</t>
  </si>
  <si>
    <t xml:space="preserve">CTair</t>
  </si>
  <si>
    <t xml:space="preserve">SVTair</t>
  </si>
  <si>
    <t xml:space="preserve">CndTotal</t>
  </si>
  <si>
    <t xml:space="preserve">vp_kPa</t>
  </si>
  <si>
    <t xml:space="preserve">VpdA</t>
  </si>
  <si>
    <t xml:space="preserve">CndCO2</t>
  </si>
  <si>
    <t xml:space="preserve">Ci_Pa</t>
  </si>
  <si>
    <t xml:space="preserve">Ci/Ca</t>
  </si>
  <si>
    <t xml:space="preserve">RHsfc</t>
  </si>
  <si>
    <t xml:space="preserve">C2sfc</t>
  </si>
  <si>
    <t xml:space="preserve">AHs/Cs</t>
  </si>
  <si>
    <t xml:space="preserve">Fv</t>
  </si>
  <si>
    <t xml:space="preserve">PARabs</t>
  </si>
  <si>
    <t xml:space="preserve">Fv'</t>
  </si>
  <si>
    <t xml:space="preserve">qP_Fo</t>
  </si>
  <si>
    <t xml:space="preserve">qN_Fo</t>
  </si>
  <si>
    <t xml:space="preserve">in</t>
  </si>
  <si>
    <t xml:space="preserve">out</t>
  </si>
  <si>
    <t xml:space="preserve">"17:37:54 LCF Lamp: ParIn -&gt; 0 uml, with blue = 10 percent, actinic on"
</t>
  </si>
  <si>
    <t xml:space="preserve">"17:37:55 CO2 Mixer: CO2R -&gt; 400 uml"
</t>
  </si>
  <si>
    <t xml:space="preserve">"17:37:55 Coolers: Tblock -&gt; 23.00 C"
</t>
  </si>
  <si>
    <t xml:space="preserve">"17:37:55 Flow: Fixed -&gt; 500 umol/s"
</t>
  </si>
  <si>
    <t xml:space="preserve">"17:49:17 Flow: Fixed -&gt; 500 umol/s"
</t>
  </si>
  <si>
    <t xml:space="preserve">"17:49:45 LCF Lamp: ParIn -&gt; 0 uml, with blue = 10 percent, actinic on"
</t>
  </si>
  <si>
    <t xml:space="preserve">"17:49:45 CO2 Mixer: CO2R -&gt; 400 uml"
</t>
  </si>
  <si>
    <t xml:space="preserve">"17:49:45 Coolers: Tblock -&gt; 23.00 C"
</t>
  </si>
  <si>
    <t xml:space="preserve">"17:49:45 Flow: Fixed -&gt; 500 umol/s"
</t>
  </si>
  <si>
    <t xml:space="preserve">"17:52:06 LCF Lamp: ParIn -&gt; 350 uml, with blue = 10 percent, actinic on"
</t>
  </si>
  <si>
    <t xml:space="preserve">"17:55:11 Flow: Fixed -&gt; 500 umol/s"
</t>
  </si>
  <si>
    <t xml:space="preserve">17:54:52</t>
  </si>
  <si>
    <t xml:space="preserve">"17:55:53 LCF Lamp: ParIn -&gt; 1300 uml, with blue = 10 percent, actinic on"
</t>
  </si>
  <si>
    <t xml:space="preserve">"18:15:34 Launched AutoProg /User/Configs/AutoProgs/LightCurve2"
</t>
  </si>
  <si>
    <t xml:space="preserve">"18:15:41 LCF Lamp: ParIn -&gt; 1300 uml, with blue = 10 percent, actinic on"
</t>
  </si>
  <si>
    <t xml:space="preserve">"18:15:41 CO2 Mixer: CO2R -&gt; 400 uml"
</t>
  </si>
  <si>
    <t xml:space="preserve">"18:15:41 Coolers: Tblock -&gt; 23.00 C"
</t>
  </si>
  <si>
    <t xml:space="preserve">"18:15:41 Flow: Fixed -&gt; 500 umol/s"
</t>
  </si>
  <si>
    <t xml:space="preserve">"18:16:47 Fs=438 Msr=3 Mod=0.25 Filter=5 Gain=10"
</t>
  </si>
  <si>
    <t xml:space="preserve">"18:16:47 RF#34 7647 um, Fmax=534 Int=9 Mod=20 Filter=50"
</t>
  </si>
  <si>
    <t xml:space="preserve">"18:16:48 Fm'=534"
</t>
  </si>
  <si>
    <t xml:space="preserve">"18:17:07 Flow: Fixed -&gt; 500 umol/s"
</t>
  </si>
  <si>
    <t xml:space="preserve">18:16:48</t>
  </si>
  <si>
    <t xml:space="preserve">"18:17:09 LCF Lamp: ParIn -&gt; 1100 uml, with blue = 10 percent, actinic on"
</t>
  </si>
  <si>
    <t xml:space="preserve">"18:18:10 Fs=438 Msr=3 Mod=0.25 Filter=5 Gain=10"
</t>
  </si>
  <si>
    <t xml:space="preserve">"18:18:10 RF#35 7539 um, Fmax=558 Int=9 Mod=20 Filter=50"
</t>
  </si>
  <si>
    <t xml:space="preserve">"18:18:11 Fm'=558"
</t>
  </si>
  <si>
    <t xml:space="preserve">"18:18:30 Flow: Fixed -&gt; 500 umol/s"
</t>
  </si>
  <si>
    <t xml:space="preserve">18:18:11</t>
  </si>
  <si>
    <t xml:space="preserve">"18:18:32 LCF Lamp: ParIn -&gt; 900 uml, with blue = 10 percent, actinic on"
</t>
  </si>
  <si>
    <t xml:space="preserve">"18:19:33 Fs=444 Msr=3 Mod=0.25 Filter=5 Gain=10"
</t>
  </si>
  <si>
    <t xml:space="preserve">"18:19:33 RF#36 7457 um, Fmax=603 Int=9 Mod=20 Filter=50"
</t>
  </si>
  <si>
    <t xml:space="preserve">"18:19:34 Fm'=603"
</t>
  </si>
  <si>
    <t xml:space="preserve">"18:19:53 Flow: Fixed -&gt; 500 umol/s"
</t>
  </si>
  <si>
    <t xml:space="preserve">18:19:34</t>
  </si>
  <si>
    <t xml:space="preserve">"18:19:55 LCF Lamp: ParIn -&gt; 700 uml, with blue = 10 percent, actinic on"
</t>
  </si>
  <si>
    <t xml:space="preserve">"18:20:56 Fs=465 Msr=3 Mod=0.25 Filter=5 Gain=10"
</t>
  </si>
  <si>
    <t xml:space="preserve">"18:20:56 RF#37 7376 um, Fmax=691 Int=9 Mod=20 Filter=50"
</t>
  </si>
  <si>
    <t xml:space="preserve">"18:20:57 Fm'=691"
</t>
  </si>
  <si>
    <t xml:space="preserve">"18:21:16 Flow: Fixed -&gt; 500 umol/s"
</t>
  </si>
  <si>
    <t xml:space="preserve">18:20:57</t>
  </si>
  <si>
    <t xml:space="preserve">"18:21:18 LCF Lamp: ParIn -&gt; 550 uml, with blue = 10 percent, actinic on"
</t>
  </si>
  <si>
    <t xml:space="preserve">"18:22:19 Fs=495 Msr=3 Mod=0.25 Filter=5 Gain=10"
</t>
  </si>
  <si>
    <t xml:space="preserve">"18:22:19 RF#38 7311 um, Fmax=806 Int=9 Mod=20 Filter=50"
</t>
  </si>
  <si>
    <t xml:space="preserve">"18:22:20 Fm'=806"
</t>
  </si>
  <si>
    <t xml:space="preserve">"18:22:39 Flow: Fixed -&gt; 500 umol/s"
</t>
  </si>
  <si>
    <t xml:space="preserve">18:22:20</t>
  </si>
  <si>
    <t xml:space="preserve">"18:22:41 LCF Lamp: ParIn -&gt; 400 uml, with blue = 10 percent, actinic on"
</t>
  </si>
  <si>
    <t xml:space="preserve">"18:23:46 Fs=530 Msr=3 Mod=0.25 Filter=5 Gain=10"
</t>
  </si>
  <si>
    <t xml:space="preserve">"18:23:46 RF#39 7255 um, Fmax=981 Int=9 Mod=20 Filter=50"
</t>
  </si>
  <si>
    <t xml:space="preserve">"18:23:47 Fm'=981"
</t>
  </si>
  <si>
    <t xml:space="preserve">"18:24:06 Flow: Fixed -&gt; 500 umol/s"
</t>
  </si>
  <si>
    <t xml:space="preserve">18:23:47</t>
  </si>
  <si>
    <t xml:space="preserve">"18:24:08 LCF Lamp: ParIn -&gt; 250 uml, with blue = 10 percent, actinic on"
</t>
  </si>
  <si>
    <t xml:space="preserve">"18:25:33 Fs=533 Msr=3 Mod=0.25 Filter=5 Gain=10"
</t>
  </si>
  <si>
    <t xml:space="preserve">"18:25:33 RF#40 7178 um, Fmax=1148 Int=9 Mod=20 Filter=50"
</t>
  </si>
  <si>
    <t xml:space="preserve">"18:25:34 Fm'=1148"
</t>
  </si>
  <si>
    <t xml:space="preserve">"18:25:53 Flow: Fixed -&gt; 500 umol/s"
</t>
  </si>
  <si>
    <t xml:space="preserve">18:25:34</t>
  </si>
  <si>
    <t xml:space="preserve">"18:25:55 LCF Lamp: ParIn -&gt; 150 uml, with blue = 10 percent, actinic on"
</t>
  </si>
  <si>
    <t xml:space="preserve">"18:27:01 Fs=510 Msr=3 Mod=0.25 Filter=5 Gain=10"
</t>
  </si>
  <si>
    <t xml:space="preserve">"18:27:01 RF#41 7130 um, Fmax=1207 Int=9 Mod=20 Filter=50"
</t>
  </si>
  <si>
    <t xml:space="preserve">"18:27:02 Fm'=1207"
</t>
  </si>
  <si>
    <t xml:space="preserve">"18:27:21 Flow: Fixed -&gt; 500 umol/s"
</t>
  </si>
  <si>
    <t xml:space="preserve">18:27:02</t>
  </si>
  <si>
    <t xml:space="preserve">"18:27:23 LCF Lamp: ParIn -&gt; 100 uml, with blue = 10 percent, actinic on"
</t>
  </si>
  <si>
    <t xml:space="preserve">"18:28:33 Fs=489 Msr=3 Mod=0.25 Filter=5 Gain=10"
</t>
  </si>
  <si>
    <t xml:space="preserve">"18:28:33 RF#42 7106 um, Fmax=1260 Int=9 Mod=20 Filter=50"
</t>
  </si>
  <si>
    <t xml:space="preserve">"18:28:34 Fm'=1260"
</t>
  </si>
  <si>
    <t xml:space="preserve">"18:28:53 Flow: Fixed -&gt; 500 umol/s"
</t>
  </si>
  <si>
    <t xml:space="preserve">18:28:34</t>
  </si>
  <si>
    <t xml:space="preserve">"18:28:55 LCF Lamp: ParIn -&gt; 50 uml, with blue = 10 percent, actinic on"
</t>
  </si>
  <si>
    <t xml:space="preserve">"18:29:56 Fs=464 Msr=3 Mod=0.25 Filter=5 Gain=10"
</t>
  </si>
  <si>
    <t xml:space="preserve">"18:29:56 RF#43 7085 um, Fmax=1305 Int=9 Mod=20 Filter=50"
</t>
  </si>
  <si>
    <t xml:space="preserve">"18:29:57 Fm'=1305"
</t>
  </si>
  <si>
    <t xml:space="preserve">"18:30:16 Flow: Fixed -&gt; 500 umol/s"
</t>
  </si>
  <si>
    <t xml:space="preserve">18:29:57</t>
  </si>
  <si>
    <t xml:space="preserve">"18:30:18 LCF Lamp: ParIn -&gt; 0 uml, with blue = 10 percent, actinic on"
</t>
  </si>
  <si>
    <t xml:space="preserve">"18:31:27 Fs=389 Msr=3 Mod=0.25 Filter=5 Gain=10"
</t>
  </si>
  <si>
    <t xml:space="preserve">"18:31:27 RF#44 7089 um, Fmax=1391 Int=9 Mod=20 Filter=50"
</t>
  </si>
  <si>
    <t xml:space="preserve">"18:31:28 Fm'=1391"
</t>
  </si>
  <si>
    <t xml:space="preserve">"18:31:47 Flow: Fixed -&gt; 500 umol/s"
</t>
  </si>
  <si>
    <t xml:space="preserve">18:31:28</t>
  </si>
  <si>
    <t xml:space="preserve">"18:31:49 LCF Lamp: ParIn -&gt; 0 uml, with blue = 10 percent, actinic on"
</t>
  </si>
  <si>
    <t xml:space="preserve">"18:31:50 CO2 Mixer: CO2R -&gt; 400 uml"
</t>
  </si>
  <si>
    <t xml:space="preserve">"18:31:50 Coolers: Tblock -&gt; 23.00 C"
</t>
  </si>
  <si>
    <t xml:space="preserve">"18:31:50 Flow: Fixed -&gt; 500 umol/s"
</t>
  </si>
  <si>
    <t xml:space="preserve">"18:51:40 Flow: Fixed -&gt; 500 umol/s"
</t>
  </si>
  <si>
    <t xml:space="preserve">18:51: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n">
        <v>-1.91999995708466</v>
      </c>
      <c r="C5" s="0" t="n">
        <v>-0.300000011920929</v>
      </c>
      <c r="D5" s="0" t="n">
        <v>-2940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n">
        <v>1</v>
      </c>
      <c r="D6" s="0" t="n">
        <v>0.159999996423721</v>
      </c>
    </row>
    <row r="7" customFormat="false" ht="12.8" hidden="false" customHeight="false" outlineLevel="0" collapsed="false">
      <c r="A7" s="0" t="s">
        <v>9</v>
      </c>
      <c r="B7" s="0" t="n">
        <v>4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  <c r="B9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  <c r="C11" s="0" t="s">
        <v>16</v>
      </c>
      <c r="D11" s="0" t="s">
        <v>17</v>
      </c>
      <c r="E11" s="0" t="s">
        <v>18</v>
      </c>
      <c r="F11" s="0" t="s">
        <v>19</v>
      </c>
      <c r="G11" s="0" t="s">
        <v>20</v>
      </c>
      <c r="H11" s="0" t="s">
        <v>21</v>
      </c>
      <c r="I11" s="0" t="s">
        <v>22</v>
      </c>
      <c r="J11" s="0" t="s">
        <v>23</v>
      </c>
      <c r="K11" s="0" t="s">
        <v>24</v>
      </c>
      <c r="L11" s="0" t="s">
        <v>25</v>
      </c>
      <c r="M11" s="0" t="s">
        <v>26</v>
      </c>
      <c r="N11" s="0" t="s">
        <v>27</v>
      </c>
      <c r="O11" s="0" t="s">
        <v>28</v>
      </c>
      <c r="P11" s="0" t="s">
        <v>29</v>
      </c>
      <c r="Q11" s="0" t="s">
        <v>30</v>
      </c>
      <c r="R11" s="0" t="s">
        <v>31</v>
      </c>
      <c r="S11" s="0" t="s">
        <v>32</v>
      </c>
      <c r="T11" s="0" t="s">
        <v>33</v>
      </c>
      <c r="U11" s="0" t="s">
        <v>34</v>
      </c>
      <c r="V11" s="0" t="s">
        <v>35</v>
      </c>
      <c r="W11" s="0" t="s">
        <v>36</v>
      </c>
      <c r="X11" s="0" t="s">
        <v>37</v>
      </c>
      <c r="Y11" s="0" t="s">
        <v>38</v>
      </c>
      <c r="Z11" s="0" t="s">
        <v>39</v>
      </c>
      <c r="AA11" s="0" t="s">
        <v>40</v>
      </c>
      <c r="AB11" s="0" t="s">
        <v>41</v>
      </c>
      <c r="AC11" s="0" t="s">
        <v>42</v>
      </c>
      <c r="AD11" s="0" t="s">
        <v>43</v>
      </c>
      <c r="AE11" s="0" t="s">
        <v>44</v>
      </c>
      <c r="AF11" s="0" t="s">
        <v>45</v>
      </c>
      <c r="AG11" s="0" t="s">
        <v>46</v>
      </c>
      <c r="AH11" s="0" t="s">
        <v>47</v>
      </c>
      <c r="AI11" s="0" t="s">
        <v>48</v>
      </c>
      <c r="AJ11" s="0" t="s">
        <v>49</v>
      </c>
      <c r="AK11" s="0" t="s">
        <v>50</v>
      </c>
      <c r="AL11" s="0" t="s">
        <v>51</v>
      </c>
      <c r="AM11" s="0" t="s">
        <v>52</v>
      </c>
      <c r="AN11" s="0" t="s">
        <v>53</v>
      </c>
      <c r="AO11" s="0" t="s">
        <v>54</v>
      </c>
      <c r="AP11" s="0" t="s">
        <v>55</v>
      </c>
      <c r="AQ11" s="0" t="s">
        <v>56</v>
      </c>
      <c r="AR11" s="0" t="s">
        <v>57</v>
      </c>
      <c r="AS11" s="0" t="s">
        <v>58</v>
      </c>
      <c r="AT11" s="0" t="s">
        <v>59</v>
      </c>
      <c r="AU11" s="0" t="s">
        <v>60</v>
      </c>
      <c r="AV11" s="0" t="s">
        <v>61</v>
      </c>
      <c r="AW11" s="0" t="s">
        <v>62</v>
      </c>
      <c r="AX11" s="0" t="s">
        <v>63</v>
      </c>
      <c r="AY11" s="0" t="s">
        <v>64</v>
      </c>
      <c r="AZ11" s="0" t="s">
        <v>65</v>
      </c>
      <c r="BA11" s="0" t="s">
        <v>66</v>
      </c>
      <c r="BB11" s="0" t="s">
        <v>67</v>
      </c>
      <c r="BC11" s="0" t="s">
        <v>68</v>
      </c>
      <c r="BD11" s="0" t="s">
        <v>69</v>
      </c>
      <c r="BE11" s="0" t="s">
        <v>70</v>
      </c>
      <c r="BF11" s="0" t="s">
        <v>71</v>
      </c>
      <c r="BG11" s="0" t="s">
        <v>72</v>
      </c>
      <c r="BH11" s="0" t="s">
        <v>73</v>
      </c>
      <c r="BI11" s="0" t="s">
        <v>74</v>
      </c>
      <c r="BJ11" s="0" t="s">
        <v>75</v>
      </c>
      <c r="BK11" s="0" t="s">
        <v>76</v>
      </c>
      <c r="BL11" s="0" t="s">
        <v>77</v>
      </c>
      <c r="BM11" s="0" t="s">
        <v>78</v>
      </c>
      <c r="BN11" s="0" t="s">
        <v>79</v>
      </c>
      <c r="BO11" s="0" t="s">
        <v>80</v>
      </c>
      <c r="BP11" s="0" t="s">
        <v>81</v>
      </c>
      <c r="BQ11" s="0" t="s">
        <v>82</v>
      </c>
      <c r="BR11" s="0" t="s">
        <v>83</v>
      </c>
      <c r="BS11" s="0" t="s">
        <v>84</v>
      </c>
      <c r="BT11" s="0" t="s">
        <v>85</v>
      </c>
      <c r="BU11" s="0" t="s">
        <v>86</v>
      </c>
      <c r="BV11" s="0" t="s">
        <v>87</v>
      </c>
      <c r="BW11" s="0" t="s">
        <v>88</v>
      </c>
      <c r="BX11" s="0" t="s">
        <v>89</v>
      </c>
      <c r="BY11" s="0" t="s">
        <v>90</v>
      </c>
      <c r="BZ11" s="0" t="s">
        <v>91</v>
      </c>
      <c r="CA11" s="0" t="s">
        <v>92</v>
      </c>
      <c r="CB11" s="0" t="s">
        <v>93</v>
      </c>
      <c r="CC11" s="0" t="s">
        <v>94</v>
      </c>
      <c r="CD11" s="0" t="s">
        <v>95</v>
      </c>
      <c r="CE11" s="0" t="s">
        <v>96</v>
      </c>
    </row>
    <row r="12" customFormat="false" ht="12.8" hidden="false" customHeight="false" outlineLevel="0" collapsed="false">
      <c r="A12" s="0" t="s">
        <v>97</v>
      </c>
      <c r="B12" s="0" t="s">
        <v>97</v>
      </c>
      <c r="C12" s="0" t="s">
        <v>97</v>
      </c>
      <c r="D12" s="0" t="s">
        <v>97</v>
      </c>
      <c r="E12" s="0" t="s">
        <v>98</v>
      </c>
      <c r="F12" s="0" t="s">
        <v>98</v>
      </c>
      <c r="G12" s="0" t="s">
        <v>98</v>
      </c>
      <c r="H12" s="0" t="s">
        <v>97</v>
      </c>
      <c r="I12" s="0" t="s">
        <v>97</v>
      </c>
      <c r="J12" s="0" t="s">
        <v>97</v>
      </c>
      <c r="K12" s="0" t="s">
        <v>97</v>
      </c>
      <c r="L12" s="0" t="s">
        <v>97</v>
      </c>
      <c r="M12" s="0" t="s">
        <v>97</v>
      </c>
      <c r="N12" s="0" t="s">
        <v>97</v>
      </c>
      <c r="O12" s="0" t="s">
        <v>98</v>
      </c>
      <c r="P12" s="0" t="s">
        <v>98</v>
      </c>
      <c r="Q12" s="0" t="s">
        <v>98</v>
      </c>
      <c r="R12" s="0" t="s">
        <v>97</v>
      </c>
      <c r="S12" s="0" t="s">
        <v>97</v>
      </c>
      <c r="T12" s="0" t="s">
        <v>97</v>
      </c>
      <c r="U12" s="0" t="s">
        <v>97</v>
      </c>
      <c r="V12" s="0" t="s">
        <v>98</v>
      </c>
      <c r="W12" s="0" t="s">
        <v>98</v>
      </c>
      <c r="X12" s="0" t="s">
        <v>98</v>
      </c>
      <c r="Y12" s="0" t="s">
        <v>98</v>
      </c>
      <c r="Z12" s="0" t="s">
        <v>98</v>
      </c>
      <c r="AA12" s="0" t="s">
        <v>97</v>
      </c>
      <c r="AB12" s="0" t="s">
        <v>97</v>
      </c>
      <c r="AC12" s="0" t="s">
        <v>98</v>
      </c>
      <c r="AD12" s="0" t="s">
        <v>98</v>
      </c>
      <c r="AE12" s="0" t="s">
        <v>98</v>
      </c>
      <c r="AF12" s="0" t="s">
        <v>98</v>
      </c>
      <c r="AG12" s="0" t="s">
        <v>97</v>
      </c>
      <c r="AH12" s="0" t="s">
        <v>98</v>
      </c>
      <c r="AI12" s="0" t="s">
        <v>97</v>
      </c>
      <c r="AJ12" s="0" t="s">
        <v>98</v>
      </c>
      <c r="AK12" s="0" t="s">
        <v>97</v>
      </c>
      <c r="AL12" s="0" t="s">
        <v>97</v>
      </c>
      <c r="AM12" s="0" t="s">
        <v>97</v>
      </c>
      <c r="AN12" s="0" t="s">
        <v>97</v>
      </c>
      <c r="AO12" s="0" t="s">
        <v>97</v>
      </c>
      <c r="AP12" s="0" t="s">
        <v>97</v>
      </c>
      <c r="AQ12" s="0" t="s">
        <v>97</v>
      </c>
      <c r="AR12" s="0" t="s">
        <v>97</v>
      </c>
      <c r="AS12" s="0" t="s">
        <v>97</v>
      </c>
      <c r="AT12" s="0" t="s">
        <v>97</v>
      </c>
      <c r="AU12" s="0" t="s">
        <v>97</v>
      </c>
      <c r="AV12" s="0" t="s">
        <v>97</v>
      </c>
      <c r="AW12" s="0" t="s">
        <v>97</v>
      </c>
      <c r="AX12" s="0" t="s">
        <v>97</v>
      </c>
      <c r="AY12" s="0" t="s">
        <v>97</v>
      </c>
      <c r="AZ12" s="0" t="s">
        <v>97</v>
      </c>
      <c r="BA12" s="0" t="s">
        <v>97</v>
      </c>
      <c r="BB12" s="0" t="s">
        <v>97</v>
      </c>
      <c r="BC12" s="0" t="s">
        <v>97</v>
      </c>
      <c r="BD12" s="0" t="s">
        <v>97</v>
      </c>
      <c r="BE12" s="0" t="s">
        <v>97</v>
      </c>
      <c r="BF12" s="0" t="s">
        <v>97</v>
      </c>
      <c r="BG12" s="0" t="s">
        <v>98</v>
      </c>
      <c r="BH12" s="0" t="s">
        <v>98</v>
      </c>
      <c r="BI12" s="0" t="s">
        <v>98</v>
      </c>
      <c r="BJ12" s="0" t="s">
        <v>98</v>
      </c>
      <c r="BK12" s="0" t="s">
        <v>98</v>
      </c>
      <c r="BL12" s="0" t="s">
        <v>98</v>
      </c>
      <c r="BM12" s="0" t="s">
        <v>98</v>
      </c>
      <c r="BN12" s="0" t="s">
        <v>98</v>
      </c>
      <c r="BO12" s="0" t="s">
        <v>98</v>
      </c>
      <c r="BP12" s="0" t="s">
        <v>98</v>
      </c>
      <c r="BQ12" s="0" t="s">
        <v>98</v>
      </c>
      <c r="BR12" s="0" t="s">
        <v>98</v>
      </c>
      <c r="BS12" s="0" t="s">
        <v>98</v>
      </c>
      <c r="BT12" s="0" t="s">
        <v>98</v>
      </c>
      <c r="BU12" s="0" t="s">
        <v>98</v>
      </c>
      <c r="BV12" s="0" t="s">
        <v>98</v>
      </c>
      <c r="BW12" s="0" t="s">
        <v>98</v>
      </c>
      <c r="BX12" s="0" t="s">
        <v>98</v>
      </c>
      <c r="BY12" s="0" t="s">
        <v>98</v>
      </c>
      <c r="BZ12" s="0" t="s">
        <v>98</v>
      </c>
      <c r="CA12" s="0" t="s">
        <v>98</v>
      </c>
      <c r="CB12" s="0" t="s">
        <v>98</v>
      </c>
      <c r="CC12" s="0" t="s">
        <v>98</v>
      </c>
      <c r="CD12" s="0" t="s">
        <v>98</v>
      </c>
      <c r="CE12" s="0" t="s">
        <v>98</v>
      </c>
    </row>
    <row r="13" customFormat="false" ht="23.85" hidden="false" customHeight="false" outlineLevel="0" collapsed="false">
      <c r="A13" s="0" t="s">
        <v>12</v>
      </c>
      <c r="B13" s="1" t="s">
        <v>99</v>
      </c>
    </row>
    <row r="14" customFormat="false" ht="23.85" hidden="false" customHeight="false" outlineLevel="0" collapsed="false">
      <c r="A14" s="0" t="s">
        <v>12</v>
      </c>
      <c r="B14" s="1" t="s">
        <v>100</v>
      </c>
    </row>
    <row r="15" customFormat="false" ht="23.85" hidden="false" customHeight="false" outlineLevel="0" collapsed="false">
      <c r="A15" s="0" t="s">
        <v>12</v>
      </c>
      <c r="B15" s="1" t="s">
        <v>101</v>
      </c>
    </row>
    <row r="16" customFormat="false" ht="23.85" hidden="false" customHeight="false" outlineLevel="0" collapsed="false">
      <c r="A16" s="0" t="s">
        <v>12</v>
      </c>
      <c r="B16" s="1" t="s">
        <v>102</v>
      </c>
    </row>
    <row r="17" customFormat="false" ht="23.85" hidden="false" customHeight="false" outlineLevel="0" collapsed="false">
      <c r="A17" s="0" t="s">
        <v>12</v>
      </c>
      <c r="B17" s="1" t="s">
        <v>103</v>
      </c>
    </row>
    <row r="18" customFormat="false" ht="23.85" hidden="false" customHeight="false" outlineLevel="0" collapsed="false">
      <c r="A18" s="0" t="s">
        <v>12</v>
      </c>
      <c r="B18" s="1" t="s">
        <v>104</v>
      </c>
    </row>
    <row r="19" customFormat="false" ht="23.85" hidden="false" customHeight="false" outlineLevel="0" collapsed="false">
      <c r="A19" s="0" t="s">
        <v>12</v>
      </c>
      <c r="B19" s="1" t="s">
        <v>105</v>
      </c>
    </row>
    <row r="20" customFormat="false" ht="23.85" hidden="false" customHeight="false" outlineLevel="0" collapsed="false">
      <c r="A20" s="0" t="s">
        <v>12</v>
      </c>
      <c r="B20" s="1" t="s">
        <v>106</v>
      </c>
    </row>
    <row r="21" customFormat="false" ht="23.85" hidden="false" customHeight="false" outlineLevel="0" collapsed="false">
      <c r="A21" s="0" t="s">
        <v>12</v>
      </c>
      <c r="B21" s="1" t="s">
        <v>107</v>
      </c>
    </row>
    <row r="22" customFormat="false" ht="23.85" hidden="false" customHeight="false" outlineLevel="0" collapsed="false">
      <c r="A22" s="0" t="s">
        <v>12</v>
      </c>
      <c r="B22" s="1" t="s">
        <v>108</v>
      </c>
    </row>
    <row r="23" customFormat="false" ht="23.85" hidden="false" customHeight="false" outlineLevel="0" collapsed="false">
      <c r="A23" s="0" t="s">
        <v>12</v>
      </c>
      <c r="B23" s="1" t="s">
        <v>109</v>
      </c>
    </row>
    <row r="24" customFormat="false" ht="12.8" hidden="false" customHeight="false" outlineLevel="0" collapsed="false">
      <c r="A24" s="0" t="n">
        <v>1</v>
      </c>
      <c r="B24" s="0" t="s">
        <v>110</v>
      </c>
      <c r="C24" s="0" t="n">
        <v>1378.99999889731</v>
      </c>
      <c r="D24" s="0" t="n">
        <v>0</v>
      </c>
      <c r="E24" s="0" t="n">
        <f aca="false">(AN24-AO24*(1000-AP24)/(1000-AQ24))*BG24</f>
        <v>2.21876736964906</v>
      </c>
      <c r="F24" s="0" t="n">
        <f aca="false">IF(BR24&lt;&gt;0,1/(1/BR24-1/AJ24),0)</f>
        <v>-0.0016568332489037</v>
      </c>
      <c r="G24" s="0" t="n">
        <f aca="false">((BU24-BH24/2)*AO24-E24)/(BU24+BH24/2)</f>
        <v>2524.11037707171</v>
      </c>
      <c r="H24" s="0" t="n">
        <v>3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1312.00695800781</v>
      </c>
      <c r="N24" s="0" t="n">
        <v>371.897735595703</v>
      </c>
      <c r="O24" s="0" t="e">
        <f aca="false">CA24/K24</f>
        <v>#DIV/0!</v>
      </c>
      <c r="P24" s="0" t="n">
        <f aca="false">CC24/M24</f>
        <v>1</v>
      </c>
      <c r="Q24" s="0" t="n">
        <f aca="false">(M24-N24)/M24</f>
        <v>0.716542863339381</v>
      </c>
      <c r="R24" s="0" t="n">
        <v>-1</v>
      </c>
      <c r="S24" s="0" t="n">
        <v>0.87</v>
      </c>
      <c r="T24" s="0" t="n">
        <v>0.92</v>
      </c>
      <c r="U24" s="0" t="n">
        <v>9.26794147491455</v>
      </c>
      <c r="V24" s="0" t="n">
        <f aca="false">(U24*T24+(100-U24)*S24)/100</f>
        <v>0.874633970737457</v>
      </c>
      <c r="W24" s="0" t="n">
        <f aca="false">(E24-R24)/CB24</f>
        <v>0.0104963952908757</v>
      </c>
      <c r="X24" s="0" t="n">
        <f aca="false">(M24-N24)/(M24-L24)</f>
        <v>0.716542863339381</v>
      </c>
      <c r="Y24" s="0" t="e">
        <f aca="false">(K24-M24)/(K24-L24)</f>
        <v>#DIV/0!</v>
      </c>
      <c r="Z24" s="0" t="n">
        <f aca="false">(K24-M24)/M24</f>
        <v>-1</v>
      </c>
      <c r="AA24" s="0" t="n">
        <v>-0.0685825049877167</v>
      </c>
      <c r="AB24" s="0" t="n">
        <v>0.5</v>
      </c>
      <c r="AC24" s="0" t="n">
        <f aca="false">Q24*AB24*V24*AA24</f>
        <v>-0.0214907644575249</v>
      </c>
      <c r="AD24" s="0" t="n">
        <f aca="false">BH24*1000</f>
        <v>-0.012316248611132</v>
      </c>
      <c r="AE24" s="0" t="n">
        <f aca="false">(BM24-BS24)</f>
        <v>0.743263706588801</v>
      </c>
      <c r="AF24" s="0" t="n">
        <f aca="false">(AL24+BL24*D24)</f>
        <v>23.5816707611084</v>
      </c>
      <c r="AG24" s="0" t="n">
        <v>2</v>
      </c>
      <c r="AH24" s="0" t="n">
        <f aca="false">(AG24*BA24+BB24)</f>
        <v>4.644859790802</v>
      </c>
      <c r="AI24" s="0" t="n">
        <v>1</v>
      </c>
      <c r="AJ24" s="0" t="n">
        <f aca="false">AH24*(AI24+1)*(AI24+1)/(AI24*AI24+1)</f>
        <v>9.289719581604</v>
      </c>
      <c r="AK24" s="0" t="n">
        <v>22.5409374237061</v>
      </c>
      <c r="AL24" s="0" t="n">
        <v>23.5816707611084</v>
      </c>
      <c r="AM24" s="0" t="n">
        <v>23.0164642333984</v>
      </c>
      <c r="AN24" s="0" t="n">
        <v>400.048095703125</v>
      </c>
      <c r="AO24" s="0" t="n">
        <v>399.160827636719</v>
      </c>
      <c r="AP24" s="0" t="n">
        <v>21.235387802124</v>
      </c>
      <c r="AQ24" s="0" t="n">
        <v>21.2305564880371</v>
      </c>
      <c r="AR24" s="0" t="n">
        <v>79.4132843017578</v>
      </c>
      <c r="AS24" s="0" t="n">
        <v>79.3952102661133</v>
      </c>
      <c r="AT24" s="0" t="n">
        <v>499.026458740234</v>
      </c>
      <c r="AU24" s="0" t="n">
        <v>350.609008789063</v>
      </c>
      <c r="AV24" s="0" t="n">
        <v>1.00628590583801</v>
      </c>
      <c r="AW24" s="0" t="n">
        <v>102.553680419922</v>
      </c>
      <c r="AX24" s="0" t="n">
        <v>0.704997718334198</v>
      </c>
      <c r="AY24" s="0" t="n">
        <v>-0.0577206984162331</v>
      </c>
      <c r="AZ24" s="0" t="n">
        <v>0.666666686534882</v>
      </c>
      <c r="BA24" s="0" t="n">
        <v>-1.355140209198</v>
      </c>
      <c r="BB24" s="0" t="n">
        <v>7.355140209198</v>
      </c>
      <c r="BC24" s="0" t="n">
        <v>1</v>
      </c>
      <c r="BD24" s="0" t="n">
        <v>0</v>
      </c>
      <c r="BE24" s="0" t="n">
        <v>0.159999996423721</v>
      </c>
      <c r="BF24" s="0" t="n">
        <v>111115</v>
      </c>
      <c r="BG24" s="0" t="n">
        <f aca="false">AT24*0.000001/(AG24*0.0001)</f>
        <v>2.49513229370117</v>
      </c>
      <c r="BH24" s="0" t="n">
        <f aca="false">(AQ24-AP24)/(1000-AQ24)*BG24</f>
        <v>-1.2316248611132E-005</v>
      </c>
      <c r="BI24" s="0" t="n">
        <f aca="false">(AL24+273.15)</f>
        <v>296.731670761108</v>
      </c>
      <c r="BJ24" s="0" t="n">
        <f aca="false">(AK24+273.15)</f>
        <v>295.690937423706</v>
      </c>
      <c r="BK24" s="0" t="n">
        <f aca="false">(AU24*BC24+AV24*BD24)*BE24</f>
        <v>56.0974401523745</v>
      </c>
      <c r="BL24" s="0" t="n">
        <f aca="false">((BK24+0.00000010773*(BJ24^4-BI24^4))-BH24*44100)/(AH24*51.4+0.00000043092*BI24^3)</f>
        <v>0.179935883402976</v>
      </c>
      <c r="BM24" s="0" t="n">
        <f aca="false">0.61365*EXP(17.502*AF24/(240.97+AF24))</f>
        <v>2.92053541180006</v>
      </c>
      <c r="BN24" s="0" t="n">
        <f aca="false">BM24*1000/AW24</f>
        <v>28.4781140944087</v>
      </c>
      <c r="BO24" s="0" t="n">
        <f aca="false">(BN24-AQ24)</f>
        <v>7.24755760637154</v>
      </c>
      <c r="BP24" s="0" t="n">
        <f aca="false">IF(D24,AL24,(AK24+AL24)/2)</f>
        <v>23.0613040924072</v>
      </c>
      <c r="BQ24" s="0" t="n">
        <f aca="false">0.61365*EXP(17.502*BP24/(240.97+BP24))</f>
        <v>2.83020126230103</v>
      </c>
      <c r="BR24" s="0" t="n">
        <f aca="false">IF(BO24&lt;&gt;0,(1000-(BN24+AQ24)/2)/BO24*BH24,0)</f>
        <v>-0.00165712879992322</v>
      </c>
      <c r="BS24" s="0" t="n">
        <f aca="false">AQ24*AW24/1000</f>
        <v>2.17727170521126</v>
      </c>
      <c r="BT24" s="0" t="n">
        <f aca="false">(BQ24-BS24)</f>
        <v>0.652929557089776</v>
      </c>
      <c r="BU24" s="0" t="n">
        <f aca="false">1/(1.6/F24+1.37/AJ24)</f>
        <v>-0.00103567894248442</v>
      </c>
      <c r="BV24" s="0" t="n">
        <f aca="false">G24*AW24*0.001</f>
        <v>258.85680895482</v>
      </c>
      <c r="BW24" s="0" t="n">
        <f aca="false">G24/AO24</f>
        <v>6.32354229751455</v>
      </c>
      <c r="BX24" s="0" t="n">
        <f aca="false">(1-BH24*AW24/BM24/F24)*100</f>
        <v>73.8971204174559</v>
      </c>
      <c r="BY24" s="0" t="n">
        <f aca="false">(AO24-E24/(AJ24/1.35))</f>
        <v>398.838392075267</v>
      </c>
      <c r="BZ24" s="0" t="n">
        <f aca="false">E24*BX24/100/BY24</f>
        <v>0.00411095127126921</v>
      </c>
      <c r="CA24" s="0" t="n">
        <f aca="false">(K24-J24)</f>
        <v>0</v>
      </c>
      <c r="CB24" s="0" t="n">
        <f aca="false">AU24*V24</f>
        <v>306.654549533502</v>
      </c>
      <c r="CC24" s="0" t="n">
        <f aca="false">(M24-L24)</f>
        <v>1312.00695800781</v>
      </c>
      <c r="CD24" s="0" t="n">
        <f aca="false">(M24-N24)/(M24-J24)</f>
        <v>0.716542863339381</v>
      </c>
      <c r="CE24" s="0" t="e">
        <f aca="false">(K24-M24)/(K24-J24)</f>
        <v>#DIV/0!</v>
      </c>
    </row>
    <row r="25" customFormat="false" ht="23.85" hidden="false" customHeight="false" outlineLevel="0" collapsed="false">
      <c r="A25" s="0" t="s">
        <v>12</v>
      </c>
      <c r="B25" s="1" t="s">
        <v>111</v>
      </c>
    </row>
    <row r="26" customFormat="false" ht="23.85" hidden="false" customHeight="false" outlineLevel="0" collapsed="false">
      <c r="A26" s="0" t="s">
        <v>12</v>
      </c>
      <c r="B26" s="1" t="s">
        <v>112</v>
      </c>
    </row>
    <row r="27" customFormat="false" ht="23.85" hidden="false" customHeight="false" outlineLevel="0" collapsed="false">
      <c r="A27" s="0" t="s">
        <v>12</v>
      </c>
      <c r="B27" s="1" t="s">
        <v>113</v>
      </c>
    </row>
    <row r="28" customFormat="false" ht="23.85" hidden="false" customHeight="false" outlineLevel="0" collapsed="false">
      <c r="A28" s="0" t="s">
        <v>12</v>
      </c>
      <c r="B28" s="1" t="s">
        <v>114</v>
      </c>
    </row>
    <row r="29" customFormat="false" ht="23.85" hidden="false" customHeight="false" outlineLevel="0" collapsed="false">
      <c r="A29" s="0" t="s">
        <v>12</v>
      </c>
      <c r="B29" s="1" t="s">
        <v>115</v>
      </c>
    </row>
    <row r="30" customFormat="false" ht="23.85" hidden="false" customHeight="false" outlineLevel="0" collapsed="false">
      <c r="A30" s="0" t="s">
        <v>12</v>
      </c>
      <c r="B30" s="1" t="s">
        <v>116</v>
      </c>
    </row>
    <row r="31" customFormat="false" ht="23.85" hidden="false" customHeight="false" outlineLevel="0" collapsed="false">
      <c r="A31" s="0" t="s">
        <v>12</v>
      </c>
      <c r="B31" s="1" t="s">
        <v>113</v>
      </c>
    </row>
    <row r="32" customFormat="false" ht="23.85" hidden="false" customHeight="false" outlineLevel="0" collapsed="false">
      <c r="A32" s="0" t="s">
        <v>12</v>
      </c>
      <c r="B32" s="1" t="s">
        <v>117</v>
      </c>
    </row>
    <row r="33" customFormat="false" ht="23.85" hidden="false" customHeight="false" outlineLevel="0" collapsed="false">
      <c r="A33" s="0" t="s">
        <v>12</v>
      </c>
      <c r="B33" s="1" t="s">
        <v>118</v>
      </c>
    </row>
    <row r="34" customFormat="false" ht="23.85" hidden="false" customHeight="false" outlineLevel="0" collapsed="false">
      <c r="A34" s="0" t="s">
        <v>12</v>
      </c>
      <c r="B34" s="1" t="s">
        <v>119</v>
      </c>
    </row>
    <row r="35" customFormat="false" ht="23.85" hidden="false" customHeight="false" outlineLevel="0" collapsed="false">
      <c r="A35" s="0" t="s">
        <v>12</v>
      </c>
      <c r="B35" s="1" t="s">
        <v>120</v>
      </c>
    </row>
    <row r="36" customFormat="false" ht="12.8" hidden="false" customHeight="false" outlineLevel="0" collapsed="false">
      <c r="A36" s="0" t="n">
        <v>2</v>
      </c>
      <c r="B36" s="0" t="s">
        <v>121</v>
      </c>
      <c r="C36" s="0" t="n">
        <v>2695.49999893177</v>
      </c>
      <c r="D36" s="0" t="n">
        <v>0</v>
      </c>
      <c r="E36" s="0" t="n">
        <f aca="false">(AN36-AO36*(1000-AP36)/(1000-AQ36))*BG36</f>
        <v>8.76617911767134</v>
      </c>
      <c r="F36" s="0" t="n">
        <f aca="false">IF(BR36&lt;&gt;0,1/(1/BR36-1/AJ36),0)</f>
        <v>0.0520205699958381</v>
      </c>
      <c r="G36" s="0" t="n">
        <f aca="false">((BU36-BH36/2)*AO36-E36)/(BU36+BH36/2)</f>
        <v>120.562367915836</v>
      </c>
      <c r="H36" s="0" t="n">
        <v>34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534.954711914063</v>
      </c>
      <c r="N36" s="0" t="n">
        <v>438.633178710938</v>
      </c>
      <c r="O36" s="0" t="e">
        <f aca="false">CA36/K36</f>
        <v>#DIV/0!</v>
      </c>
      <c r="P36" s="0" t="n">
        <f aca="false">CC36/M36</f>
        <v>1</v>
      </c>
      <c r="Q36" s="0" t="n">
        <f aca="false">(M36-N36)/M36</f>
        <v>0.18005549078816</v>
      </c>
      <c r="R36" s="0" t="n">
        <v>-1</v>
      </c>
      <c r="S36" s="0" t="n">
        <v>0.87</v>
      </c>
      <c r="T36" s="0" t="n">
        <v>0.92</v>
      </c>
      <c r="U36" s="0" t="n">
        <v>10.0328674316406</v>
      </c>
      <c r="V36" s="0" t="n">
        <f aca="false">(U36*T36+(100-U36)*S36)/100</f>
        <v>0.87501643371582</v>
      </c>
      <c r="W36" s="0" t="n">
        <f aca="false">(E36-R36)/CB36</f>
        <v>0.00858481358664385</v>
      </c>
      <c r="X36" s="0" t="n">
        <f aca="false">(M36-N36)/(M36-L36)</f>
        <v>0.18005549078816</v>
      </c>
      <c r="Y36" s="0" t="e">
        <f aca="false">(K36-M36)/(K36-L36)</f>
        <v>#DIV/0!</v>
      </c>
      <c r="Z36" s="0" t="n">
        <f aca="false">(K36-M36)/M36</f>
        <v>-1</v>
      </c>
      <c r="AA36" s="0" t="n">
        <v>1300.1025390625</v>
      </c>
      <c r="AB36" s="0" t="n">
        <v>0.5</v>
      </c>
      <c r="AC36" s="0" t="n">
        <f aca="false">Q36*AB36*V36*AA36</f>
        <v>102.416561315505</v>
      </c>
      <c r="AD36" s="0" t="n">
        <f aca="false">BH36*1000</f>
        <v>0.585710193941501</v>
      </c>
      <c r="AE36" s="0" t="n">
        <f aca="false">(BM36-BS36)</f>
        <v>1.13084750268276</v>
      </c>
      <c r="AF36" s="0" t="n">
        <f aca="false">(AL36+BL36*D36)</f>
        <v>25.6455154418945</v>
      </c>
      <c r="AG36" s="0" t="n">
        <v>2</v>
      </c>
      <c r="AH36" s="0" t="n">
        <f aca="false">(AG36*BA36+BB36)</f>
        <v>4.644859790802</v>
      </c>
      <c r="AI36" s="0" t="n">
        <v>1</v>
      </c>
      <c r="AJ36" s="0" t="n">
        <f aca="false">AH36*(AI36+1)*(AI36+1)/(AI36*AI36+1)</f>
        <v>9.289719581604</v>
      </c>
      <c r="AK36" s="0" t="n">
        <v>22.6399612426758</v>
      </c>
      <c r="AL36" s="0" t="n">
        <v>25.6455154418945</v>
      </c>
      <c r="AM36" s="0" t="n">
        <v>23.0100116729736</v>
      </c>
      <c r="AN36" s="0" t="n">
        <v>399.753601074219</v>
      </c>
      <c r="AO36" s="0" t="n">
        <v>396.153656005859</v>
      </c>
      <c r="AP36" s="0" t="n">
        <v>20.9491653442383</v>
      </c>
      <c r="AQ36" s="0" t="n">
        <v>21.1785297393799</v>
      </c>
      <c r="AR36" s="0" t="n">
        <v>77.9214019775391</v>
      </c>
      <c r="AS36" s="0" t="n">
        <v>78.7745361328125</v>
      </c>
      <c r="AT36" s="0" t="n">
        <v>499.908203125</v>
      </c>
      <c r="AU36" s="0" t="n">
        <v>1300.1025390625</v>
      </c>
      <c r="AV36" s="0" t="n">
        <v>1.15007400512695</v>
      </c>
      <c r="AW36" s="0" t="n">
        <v>102.617012023926</v>
      </c>
      <c r="AX36" s="0" t="n">
        <v>0.862375319004059</v>
      </c>
      <c r="AY36" s="0" t="n">
        <v>-0.0554458983242512</v>
      </c>
      <c r="AZ36" s="0" t="n">
        <v>1</v>
      </c>
      <c r="BA36" s="0" t="n">
        <v>-1.355140209198</v>
      </c>
      <c r="BB36" s="0" t="n">
        <v>7.355140209198</v>
      </c>
      <c r="BC36" s="0" t="n">
        <v>1</v>
      </c>
      <c r="BD36" s="0" t="n">
        <v>0</v>
      </c>
      <c r="BE36" s="0" t="n">
        <v>0.159999996423721</v>
      </c>
      <c r="BF36" s="0" t="n">
        <v>111115</v>
      </c>
      <c r="BG36" s="0" t="n">
        <f aca="false">AT36*0.000001/(AG36*0.0001)</f>
        <v>2.499541015625</v>
      </c>
      <c r="BH36" s="0" t="n">
        <f aca="false">(AQ36-AP36)/(1000-AQ36)*BG36</f>
        <v>0.000585710193941501</v>
      </c>
      <c r="BI36" s="0" t="n">
        <f aca="false">(AL36+273.15)</f>
        <v>298.795515441895</v>
      </c>
      <c r="BJ36" s="0" t="n">
        <f aca="false">(AK36+273.15)</f>
        <v>295.789961242676</v>
      </c>
      <c r="BK36" s="0" t="n">
        <f aca="false">(AU36*BC36+AV36*BD36)*BE36</f>
        <v>208.016401600471</v>
      </c>
      <c r="BL36" s="0" t="n">
        <f aca="false">((BK36+0.00000010773*(BJ36^4-BI36^4))-BH36*44100)/(AH36*51.4+0.00000043092*BI36^3)</f>
        <v>0.592048170149887</v>
      </c>
      <c r="BM36" s="0" t="n">
        <f aca="false">0.61365*EXP(17.502*AF36/(240.97+AF36))</f>
        <v>3.30412494359778</v>
      </c>
      <c r="BN36" s="0" t="n">
        <f aca="false">BM36*1000/AW36</f>
        <v>32.1986079932575</v>
      </c>
      <c r="BO36" s="0" t="n">
        <f aca="false">(BN36-AQ36)</f>
        <v>11.0200782538776</v>
      </c>
      <c r="BP36" s="0" t="n">
        <f aca="false">IF(D36,AL36,(AK36+AL36)/2)</f>
        <v>24.1427383422852</v>
      </c>
      <c r="BQ36" s="0" t="n">
        <f aca="false">0.61365*EXP(17.502*BP36/(240.97+BP36))</f>
        <v>3.02075070637358</v>
      </c>
      <c r="BR36" s="0" t="n">
        <f aca="false">IF(BO36&lt;&gt;0,(1000-(BN36+AQ36)/2)/BO36*BH36,0)</f>
        <v>0.0517308873822376</v>
      </c>
      <c r="BS36" s="0" t="n">
        <f aca="false">AQ36*AW36/1000</f>
        <v>2.17327744091502</v>
      </c>
      <c r="BT36" s="0" t="n">
        <f aca="false">(BQ36-BS36)</f>
        <v>0.847473265458564</v>
      </c>
      <c r="BU36" s="0" t="n">
        <f aca="false">1/(1.6/F36+1.37/AJ36)</f>
        <v>0.0323577065906754</v>
      </c>
      <c r="BV36" s="0" t="n">
        <f aca="false">G36*AW36*0.001</f>
        <v>12.3717499580523</v>
      </c>
      <c r="BW36" s="0" t="n">
        <f aca="false">G36/AO36</f>
        <v>0.304332336930528</v>
      </c>
      <c r="BX36" s="0" t="n">
        <f aca="false">(1-BH36*AW36/BM36/F36)*100</f>
        <v>65.0320172291213</v>
      </c>
      <c r="BY36" s="0" t="n">
        <f aca="false">(AO36-E36/(AJ36/1.35))</f>
        <v>394.879737917708</v>
      </c>
      <c r="BZ36" s="0" t="n">
        <f aca="false">E36*BX36/100/BY36</f>
        <v>0.0144368590401761</v>
      </c>
      <c r="CA36" s="0" t="n">
        <f aca="false">(K36-J36)</f>
        <v>0</v>
      </c>
      <c r="CB36" s="0" t="n">
        <f aca="false">AU36*V36</f>
        <v>1137.61108719535</v>
      </c>
      <c r="CC36" s="0" t="n">
        <f aca="false">(M36-L36)</f>
        <v>534.954711914063</v>
      </c>
      <c r="CD36" s="0" t="n">
        <f aca="false">(M36-N36)/(M36-J36)</f>
        <v>0.18005549078816</v>
      </c>
      <c r="CE36" s="0" t="e">
        <f aca="false">(K36-M36)/(K36-J36)</f>
        <v>#DIV/0!</v>
      </c>
    </row>
    <row r="37" customFormat="false" ht="23.85" hidden="false" customHeight="false" outlineLevel="0" collapsed="false">
      <c r="A37" s="0" t="s">
        <v>12</v>
      </c>
      <c r="B37" s="1" t="s">
        <v>122</v>
      </c>
    </row>
    <row r="38" customFormat="false" ht="23.85" hidden="false" customHeight="false" outlineLevel="0" collapsed="false">
      <c r="A38" s="0" t="s">
        <v>12</v>
      </c>
      <c r="B38" s="1" t="s">
        <v>123</v>
      </c>
    </row>
    <row r="39" customFormat="false" ht="23.85" hidden="false" customHeight="false" outlineLevel="0" collapsed="false">
      <c r="A39" s="0" t="s">
        <v>12</v>
      </c>
      <c r="B39" s="1" t="s">
        <v>124</v>
      </c>
    </row>
    <row r="40" customFormat="false" ht="23.85" hidden="false" customHeight="false" outlineLevel="0" collapsed="false">
      <c r="A40" s="0" t="s">
        <v>12</v>
      </c>
      <c r="B40" s="1" t="s">
        <v>125</v>
      </c>
    </row>
    <row r="41" customFormat="false" ht="23.85" hidden="false" customHeight="false" outlineLevel="0" collapsed="false">
      <c r="A41" s="0" t="s">
        <v>12</v>
      </c>
      <c r="B41" s="1" t="s">
        <v>126</v>
      </c>
    </row>
    <row r="42" customFormat="false" ht="12.8" hidden="false" customHeight="false" outlineLevel="0" collapsed="false">
      <c r="A42" s="0" t="n">
        <v>3</v>
      </c>
      <c r="B42" s="0" t="s">
        <v>127</v>
      </c>
      <c r="C42" s="0" t="n">
        <v>2778.49999893177</v>
      </c>
      <c r="D42" s="0" t="n">
        <v>0</v>
      </c>
      <c r="E42" s="0" t="n">
        <f aca="false">(AN42-AO42*(1000-AP42)/(1000-AQ42))*BG42</f>
        <v>8.47157431279897</v>
      </c>
      <c r="F42" s="0" t="n">
        <f aca="false">IF(BR42&lt;&gt;0,1/(1/BR42-1/AJ42),0)</f>
        <v>0.0564923898101759</v>
      </c>
      <c r="G42" s="0" t="n">
        <f aca="false">((BU42-BH42/2)*AO42-E42)/(BU42+BH42/2)</f>
        <v>150.820524811103</v>
      </c>
      <c r="H42" s="0" t="n">
        <v>35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558.084716796875</v>
      </c>
      <c r="N42" s="0" t="n">
        <v>438.048248291016</v>
      </c>
      <c r="O42" s="0" t="e">
        <f aca="false">CA42/K42</f>
        <v>#DIV/0!</v>
      </c>
      <c r="P42" s="0" t="n">
        <f aca="false">CC42/M42</f>
        <v>1</v>
      </c>
      <c r="Q42" s="0" t="n">
        <f aca="false">(M42-N42)/M42</f>
        <v>0.215086464282355</v>
      </c>
      <c r="R42" s="0" t="n">
        <v>-1</v>
      </c>
      <c r="S42" s="0" t="n">
        <v>0.87</v>
      </c>
      <c r="T42" s="0" t="n">
        <v>0.92</v>
      </c>
      <c r="U42" s="0" t="n">
        <v>9.76272964477539</v>
      </c>
      <c r="V42" s="0" t="n">
        <f aca="false">(U42*T42+(100-U42)*S42)/100</f>
        <v>0.874881364822388</v>
      </c>
      <c r="W42" s="0" t="n">
        <f aca="false">(E42-R42)/CB42</f>
        <v>0.00985472959410883</v>
      </c>
      <c r="X42" s="0" t="n">
        <f aca="false">(M42-N42)/(M42-L42)</f>
        <v>0.215086464282355</v>
      </c>
      <c r="Y42" s="0" t="e">
        <f aca="false">(K42-M42)/(K42-L42)</f>
        <v>#DIV/0!</v>
      </c>
      <c r="Z42" s="0" t="n">
        <f aca="false">(K42-M42)/M42</f>
        <v>-1</v>
      </c>
      <c r="AA42" s="0" t="n">
        <v>1098.57141113281</v>
      </c>
      <c r="AB42" s="0" t="n">
        <v>0.5</v>
      </c>
      <c r="AC42" s="0" t="n">
        <f aca="false">Q42*AB42*V42*AA42</f>
        <v>103.36191422976</v>
      </c>
      <c r="AD42" s="0" t="n">
        <f aca="false">BH42*1000</f>
        <v>0.579378748947202</v>
      </c>
      <c r="AE42" s="0" t="n">
        <f aca="false">(BM42-BS42)</f>
        <v>1.03111792335006</v>
      </c>
      <c r="AF42" s="0" t="n">
        <f aca="false">(AL42+BL42*D42)</f>
        <v>25.1409549713135</v>
      </c>
      <c r="AG42" s="0" t="n">
        <v>2</v>
      </c>
      <c r="AH42" s="0" t="n">
        <f aca="false">(AG42*BA42+BB42)</f>
        <v>4.644859790802</v>
      </c>
      <c r="AI42" s="0" t="n">
        <v>1</v>
      </c>
      <c r="AJ42" s="0" t="n">
        <f aca="false">AH42*(AI42+1)*(AI42+1)/(AI42*AI42+1)</f>
        <v>9.289719581604</v>
      </c>
      <c r="AK42" s="0" t="n">
        <v>22.6300392150879</v>
      </c>
      <c r="AL42" s="0" t="n">
        <v>25.1409549713135</v>
      </c>
      <c r="AM42" s="0" t="n">
        <v>23.0098171234131</v>
      </c>
      <c r="AN42" s="0" t="n">
        <v>400.00048828125</v>
      </c>
      <c r="AO42" s="0" t="n">
        <v>396.519317626953</v>
      </c>
      <c r="AP42" s="0" t="n">
        <v>20.9709911346436</v>
      </c>
      <c r="AQ42" s="0" t="n">
        <v>21.1978721618652</v>
      </c>
      <c r="AR42" s="0" t="n">
        <v>78.0537490844727</v>
      </c>
      <c r="AS42" s="0" t="n">
        <v>78.898193359375</v>
      </c>
      <c r="AT42" s="0" t="n">
        <v>499.907073974609</v>
      </c>
      <c r="AU42" s="0" t="n">
        <v>1098.57141113281</v>
      </c>
      <c r="AV42" s="0" t="n">
        <v>1.09087264537811</v>
      </c>
      <c r="AW42" s="0" t="n">
        <v>102.622505187988</v>
      </c>
      <c r="AX42" s="0" t="n">
        <v>0.858511805534363</v>
      </c>
      <c r="AY42" s="0" t="n">
        <v>-0.0558073408901691</v>
      </c>
      <c r="AZ42" s="0" t="n">
        <v>1</v>
      </c>
      <c r="BA42" s="0" t="n">
        <v>-1.355140209198</v>
      </c>
      <c r="BB42" s="0" t="n">
        <v>7.355140209198</v>
      </c>
      <c r="BC42" s="0" t="n">
        <v>1</v>
      </c>
      <c r="BD42" s="0" t="n">
        <v>0</v>
      </c>
      <c r="BE42" s="0" t="n">
        <v>0.159999996423721</v>
      </c>
      <c r="BF42" s="0" t="n">
        <v>111115</v>
      </c>
      <c r="BG42" s="0" t="n">
        <f aca="false">AT42*0.000001/(AG42*0.0001)</f>
        <v>2.49953536987305</v>
      </c>
      <c r="BH42" s="0" t="n">
        <f aca="false">(AQ42-AP42)/(1000-AQ42)*BG42</f>
        <v>0.000579378748947202</v>
      </c>
      <c r="BI42" s="0" t="n">
        <f aca="false">(AL42+273.15)</f>
        <v>298.290954971313</v>
      </c>
      <c r="BJ42" s="0" t="n">
        <f aca="false">(AK42+273.15)</f>
        <v>295.780039215088</v>
      </c>
      <c r="BK42" s="0" t="n">
        <f aca="false">(AU42*BC42+AV42*BD42)*BE42</f>
        <v>175.771421852452</v>
      </c>
      <c r="BL42" s="0" t="n">
        <f aca="false">((BK42+0.00000010773*(BJ42^4-BI42^4))-BH42*44100)/(AH42*51.4+0.00000043092*BI42^3)</f>
        <v>0.487098531035885</v>
      </c>
      <c r="BM42" s="0" t="n">
        <f aca="false">0.61365*EXP(17.502*AF42/(240.97+AF42))</f>
        <v>3.20649666925538</v>
      </c>
      <c r="BN42" s="0" t="n">
        <f aca="false">BM42*1000/AW42</f>
        <v>31.2455505094286</v>
      </c>
      <c r="BO42" s="0" t="n">
        <f aca="false">(BN42-AQ42)</f>
        <v>10.0476783475633</v>
      </c>
      <c r="BP42" s="0" t="n">
        <f aca="false">IF(D42,AL42,(AK42+AL42)/2)</f>
        <v>23.8854970932007</v>
      </c>
      <c r="BQ42" s="0" t="n">
        <f aca="false">0.61365*EXP(17.502*BP42/(240.97+BP42))</f>
        <v>2.97443633414935</v>
      </c>
      <c r="BR42" s="0" t="n">
        <f aca="false">IF(BO42&lt;&gt;0,(1000-(BN42+AQ42)/2)/BO42*BH42,0)</f>
        <v>0.056150926325694</v>
      </c>
      <c r="BS42" s="0" t="n">
        <f aca="false">AQ42*AW42/1000</f>
        <v>2.17537874590533</v>
      </c>
      <c r="BT42" s="0" t="n">
        <f aca="false">(BQ42-BS42)</f>
        <v>0.799057588244026</v>
      </c>
      <c r="BU42" s="0" t="n">
        <f aca="false">1/(1.6/F42+1.37/AJ42)</f>
        <v>0.0351248483986144</v>
      </c>
      <c r="BV42" s="0" t="n">
        <f aca="false">G42*AW42*0.001</f>
        <v>15.4775800898825</v>
      </c>
      <c r="BW42" s="0" t="n">
        <f aca="false">G42/AO42</f>
        <v>0.380361102489829</v>
      </c>
      <c r="BX42" s="0" t="n">
        <f aca="false">(1-BH42*AW42/BM42/F42)*100</f>
        <v>67.1765343697012</v>
      </c>
      <c r="BY42" s="0" t="n">
        <f aca="false">(AO42-E42/(AJ42/1.35))</f>
        <v>395.288212078307</v>
      </c>
      <c r="BZ42" s="0" t="n">
        <f aca="false">E42*BX42/100/BY42</f>
        <v>0.0143968624816082</v>
      </c>
      <c r="CA42" s="0" t="n">
        <f aca="false">(K42-J42)</f>
        <v>0</v>
      </c>
      <c r="CB42" s="0" t="n">
        <f aca="false">AU42*V42</f>
        <v>961.119655526731</v>
      </c>
      <c r="CC42" s="0" t="n">
        <f aca="false">(M42-L42)</f>
        <v>558.084716796875</v>
      </c>
      <c r="CD42" s="0" t="n">
        <f aca="false">(M42-N42)/(M42-J42)</f>
        <v>0.215086464282355</v>
      </c>
      <c r="CE42" s="0" t="e">
        <f aca="false">(K42-M42)/(K42-J42)</f>
        <v>#DIV/0!</v>
      </c>
    </row>
    <row r="43" customFormat="false" ht="23.85" hidden="false" customHeight="false" outlineLevel="0" collapsed="false">
      <c r="A43" s="0" t="s">
        <v>12</v>
      </c>
      <c r="B43" s="1" t="s">
        <v>128</v>
      </c>
    </row>
    <row r="44" customFormat="false" ht="23.85" hidden="false" customHeight="false" outlineLevel="0" collapsed="false">
      <c r="A44" s="0" t="s">
        <v>12</v>
      </c>
      <c r="B44" s="1" t="s">
        <v>129</v>
      </c>
    </row>
    <row r="45" customFormat="false" ht="23.85" hidden="false" customHeight="false" outlineLevel="0" collapsed="false">
      <c r="A45" s="0" t="s">
        <v>12</v>
      </c>
      <c r="B45" s="1" t="s">
        <v>130</v>
      </c>
    </row>
    <row r="46" customFormat="false" ht="23.85" hidden="false" customHeight="false" outlineLevel="0" collapsed="false">
      <c r="A46" s="0" t="s">
        <v>12</v>
      </c>
      <c r="B46" s="1" t="s">
        <v>131</v>
      </c>
    </row>
    <row r="47" customFormat="false" ht="23.85" hidden="false" customHeight="false" outlineLevel="0" collapsed="false">
      <c r="A47" s="0" t="s">
        <v>12</v>
      </c>
      <c r="B47" s="1" t="s">
        <v>132</v>
      </c>
    </row>
    <row r="48" customFormat="false" ht="12.8" hidden="false" customHeight="false" outlineLevel="0" collapsed="false">
      <c r="A48" s="0" t="n">
        <v>4</v>
      </c>
      <c r="B48" s="0" t="s">
        <v>133</v>
      </c>
      <c r="C48" s="0" t="n">
        <v>2861.49999893177</v>
      </c>
      <c r="D48" s="0" t="n">
        <v>0</v>
      </c>
      <c r="E48" s="0" t="n">
        <f aca="false">(AN48-AO48*(1000-AP48)/(1000-AQ48))*BG48</f>
        <v>8.78695187029252</v>
      </c>
      <c r="F48" s="0" t="n">
        <f aca="false">IF(BR48&lt;&gt;0,1/(1/BR48-1/AJ48),0)</f>
        <v>0.0551772503734641</v>
      </c>
      <c r="G48" s="0" t="n">
        <f aca="false">((BU48-BH48/2)*AO48-E48)/(BU48+BH48/2)</f>
        <v>136.019903090618</v>
      </c>
      <c r="H48" s="0" t="n">
        <v>36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603.736755371094</v>
      </c>
      <c r="N48" s="0" t="n">
        <v>444.243347167969</v>
      </c>
      <c r="O48" s="0" t="e">
        <f aca="false">CA48/K48</f>
        <v>#DIV/0!</v>
      </c>
      <c r="P48" s="0" t="n">
        <f aca="false">CC48/M48</f>
        <v>1</v>
      </c>
      <c r="Q48" s="0" t="n">
        <f aca="false">(M48-N48)/M48</f>
        <v>0.264177071851606</v>
      </c>
      <c r="R48" s="0" t="n">
        <v>-1</v>
      </c>
      <c r="S48" s="0" t="n">
        <v>0.87</v>
      </c>
      <c r="T48" s="0" t="n">
        <v>0.92</v>
      </c>
      <c r="U48" s="0" t="n">
        <v>9.74914932250977</v>
      </c>
      <c r="V48" s="0" t="n">
        <f aca="false">(U48*T48+(100-U48)*S48)/100</f>
        <v>0.874874574661255</v>
      </c>
      <c r="W48" s="0" t="n">
        <f aca="false">(E48-R48)/CB48</f>
        <v>0.0124078951499542</v>
      </c>
      <c r="X48" s="0" t="n">
        <f aca="false">(M48-N48)/(M48-L48)</f>
        <v>0.264177071851606</v>
      </c>
      <c r="Y48" s="0" t="e">
        <f aca="false">(K48-M48)/(K48-L48)</f>
        <v>#DIV/0!</v>
      </c>
      <c r="Z48" s="0" t="n">
        <f aca="false">(K48-M48)/M48</f>
        <v>-1</v>
      </c>
      <c r="AA48" s="0" t="n">
        <v>901.578491210938</v>
      </c>
      <c r="AB48" s="0" t="n">
        <v>0.5</v>
      </c>
      <c r="AC48" s="0" t="n">
        <f aca="false">Q48*AB48*V48*AA48</f>
        <v>104.187223384782</v>
      </c>
      <c r="AD48" s="0" t="n">
        <f aca="false">BH48*1000</f>
        <v>0.524364891607385</v>
      </c>
      <c r="AE48" s="0" t="n">
        <f aca="false">(BM48-BS48)</f>
        <v>0.955749616032421</v>
      </c>
      <c r="AF48" s="0" t="n">
        <f aca="false">(AL48+BL48*D48)</f>
        <v>24.7310924530029</v>
      </c>
      <c r="AG48" s="0" t="n">
        <v>2</v>
      </c>
      <c r="AH48" s="0" t="n">
        <f aca="false">(AG48*BA48+BB48)</f>
        <v>4.644859790802</v>
      </c>
      <c r="AI48" s="0" t="n">
        <v>1</v>
      </c>
      <c r="AJ48" s="0" t="n">
        <f aca="false">AH48*(AI48+1)*(AI48+1)/(AI48*AI48+1)</f>
        <v>9.289719581604</v>
      </c>
      <c r="AK48" s="0" t="n">
        <v>22.5990142822266</v>
      </c>
      <c r="AL48" s="0" t="n">
        <v>24.7310924530029</v>
      </c>
      <c r="AM48" s="0" t="n">
        <v>23.0142726898193</v>
      </c>
      <c r="AN48" s="0" t="n">
        <v>399.78076171875</v>
      </c>
      <c r="AO48" s="0" t="n">
        <v>396.181732177734</v>
      </c>
      <c r="AP48" s="0" t="n">
        <v>20.9712104797363</v>
      </c>
      <c r="AQ48" s="0" t="n">
        <v>21.1765804290772</v>
      </c>
      <c r="AR48" s="0" t="n">
        <v>78.2057800292969</v>
      </c>
      <c r="AS48" s="0" t="n">
        <v>78.9716491699219</v>
      </c>
      <c r="AT48" s="0" t="n">
        <v>499.840057373047</v>
      </c>
      <c r="AU48" s="0" t="n">
        <v>901.578491210938</v>
      </c>
      <c r="AV48" s="0" t="n">
        <v>1.35439693927765</v>
      </c>
      <c r="AW48" s="0" t="n">
        <v>102.627853393555</v>
      </c>
      <c r="AX48" s="0" t="n">
        <v>0.830081641674042</v>
      </c>
      <c r="AY48" s="0" t="n">
        <v>-0.0559028051793575</v>
      </c>
      <c r="AZ48" s="0" t="n">
        <v>1</v>
      </c>
      <c r="BA48" s="0" t="n">
        <v>-1.355140209198</v>
      </c>
      <c r="BB48" s="0" t="n">
        <v>7.355140209198</v>
      </c>
      <c r="BC48" s="0" t="n">
        <v>1</v>
      </c>
      <c r="BD48" s="0" t="n">
        <v>0</v>
      </c>
      <c r="BE48" s="0" t="n">
        <v>0.159999996423721</v>
      </c>
      <c r="BF48" s="0" t="n">
        <v>111115</v>
      </c>
      <c r="BG48" s="0" t="n">
        <f aca="false">AT48*0.000001/(AG48*0.0001)</f>
        <v>2.49920028686523</v>
      </c>
      <c r="BH48" s="0" t="n">
        <f aca="false">(AQ48-AP48)/(1000-AQ48)*BG48</f>
        <v>0.000524364891607385</v>
      </c>
      <c r="BI48" s="0" t="n">
        <f aca="false">(AL48+273.15)</f>
        <v>297.881092453003</v>
      </c>
      <c r="BJ48" s="0" t="n">
        <f aca="false">(AK48+273.15)</f>
        <v>295.749014282227</v>
      </c>
      <c r="BK48" s="0" t="n">
        <f aca="false">(AU48*BC48+AV48*BD48)*BE48</f>
        <v>144.252555369454</v>
      </c>
      <c r="BL48" s="0" t="n">
        <f aca="false">((BK48+0.00000010773*(BJ48^4-BI48^4))-BH48*44100)/(AH48*51.4+0.00000043092*BI48^3)</f>
        <v>0.388201378603465</v>
      </c>
      <c r="BM48" s="0" t="n">
        <f aca="false">0.61365*EXP(17.502*AF48/(240.97+AF48))</f>
        <v>3.12905660768457</v>
      </c>
      <c r="BN48" s="0" t="n">
        <f aca="false">BM48*1000/AW48</f>
        <v>30.4893506413444</v>
      </c>
      <c r="BO48" s="0" t="n">
        <f aca="false">(BN48-AQ48)</f>
        <v>9.3127702122672</v>
      </c>
      <c r="BP48" s="0" t="n">
        <f aca="false">IF(D48,AL48,(AK48+AL48)/2)</f>
        <v>23.6650533676147</v>
      </c>
      <c r="BQ48" s="0" t="n">
        <f aca="false">0.61365*EXP(17.502*BP48/(240.97+BP48))</f>
        <v>2.93524233829285</v>
      </c>
      <c r="BR48" s="0" t="n">
        <f aca="false">IF(BO48&lt;&gt;0,(1000-(BN48+AQ48)/2)/BO48*BH48,0)</f>
        <v>0.0548514544857708</v>
      </c>
      <c r="BS48" s="0" t="n">
        <f aca="false">AQ48*AW48/1000</f>
        <v>2.17330699165215</v>
      </c>
      <c r="BT48" s="0" t="n">
        <f aca="false">(BQ48-BS48)</f>
        <v>0.761935346640704</v>
      </c>
      <c r="BU48" s="0" t="n">
        <f aca="false">1/(1.6/F48+1.37/AJ48)</f>
        <v>0.0343112816665308</v>
      </c>
      <c r="BV48" s="0" t="n">
        <f aca="false">G48*AW48*0.001</f>
        <v>13.9594306729894</v>
      </c>
      <c r="BW48" s="0" t="n">
        <f aca="false">G48/AO48</f>
        <v>0.343327044240386</v>
      </c>
      <c r="BX48" s="0" t="n">
        <f aca="false">(1-BH48*AW48/BM48/F48)*100</f>
        <v>68.8308200266119</v>
      </c>
      <c r="BY48" s="0" t="n">
        <f aca="false">(AO48-E48/(AJ48/1.35))</f>
        <v>394.904795353034</v>
      </c>
      <c r="BZ48" s="0" t="n">
        <f aca="false">E48*BX48/100/BY48</f>
        <v>0.0153154155098552</v>
      </c>
      <c r="CA48" s="0" t="n">
        <f aca="false">(K48-J48)</f>
        <v>0</v>
      </c>
      <c r="CB48" s="0" t="n">
        <f aca="false">AU48*V48</f>
        <v>788.768099021905</v>
      </c>
      <c r="CC48" s="0" t="n">
        <f aca="false">(M48-L48)</f>
        <v>603.736755371094</v>
      </c>
      <c r="CD48" s="0" t="n">
        <f aca="false">(M48-N48)/(M48-J48)</f>
        <v>0.264177071851606</v>
      </c>
      <c r="CE48" s="0" t="e">
        <f aca="false">(K48-M48)/(K48-J48)</f>
        <v>#DIV/0!</v>
      </c>
    </row>
    <row r="49" customFormat="false" ht="23.85" hidden="false" customHeight="false" outlineLevel="0" collapsed="false">
      <c r="A49" s="0" t="s">
        <v>12</v>
      </c>
      <c r="B49" s="1" t="s">
        <v>134</v>
      </c>
    </row>
    <row r="50" customFormat="false" ht="23.85" hidden="false" customHeight="false" outlineLevel="0" collapsed="false">
      <c r="A50" s="0" t="s">
        <v>12</v>
      </c>
      <c r="B50" s="1" t="s">
        <v>135</v>
      </c>
    </row>
    <row r="51" customFormat="false" ht="23.85" hidden="false" customHeight="false" outlineLevel="0" collapsed="false">
      <c r="A51" s="0" t="s">
        <v>12</v>
      </c>
      <c r="B51" s="1" t="s">
        <v>136</v>
      </c>
    </row>
    <row r="52" customFormat="false" ht="23.85" hidden="false" customHeight="false" outlineLevel="0" collapsed="false">
      <c r="A52" s="0" t="s">
        <v>12</v>
      </c>
      <c r="B52" s="1" t="s">
        <v>137</v>
      </c>
    </row>
    <row r="53" customFormat="false" ht="23.85" hidden="false" customHeight="false" outlineLevel="0" collapsed="false">
      <c r="A53" s="0" t="s">
        <v>12</v>
      </c>
      <c r="B53" s="1" t="s">
        <v>138</v>
      </c>
    </row>
    <row r="54" customFormat="false" ht="12.8" hidden="false" customHeight="false" outlineLevel="0" collapsed="false">
      <c r="A54" s="0" t="n">
        <v>5</v>
      </c>
      <c r="B54" s="0" t="s">
        <v>139</v>
      </c>
      <c r="C54" s="0" t="n">
        <v>2944.49999893177</v>
      </c>
      <c r="D54" s="0" t="n">
        <v>0</v>
      </c>
      <c r="E54" s="0" t="n">
        <f aca="false">(AN54-AO54*(1000-AP54)/(1000-AQ54))*BG54</f>
        <v>8.85643765400256</v>
      </c>
      <c r="F54" s="0" t="n">
        <f aca="false">IF(BR54&lt;&gt;0,1/(1/BR54-1/AJ54),0)</f>
        <v>0.0548957213150263</v>
      </c>
      <c r="G54" s="0" t="n">
        <f aca="false">((BU54-BH54/2)*AO54-E54)/(BU54+BH54/2)</f>
        <v>133.171478332039</v>
      </c>
      <c r="H54" s="0" t="n">
        <v>37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691.070129394531</v>
      </c>
      <c r="N54" s="0" t="n">
        <v>465.67431640625</v>
      </c>
      <c r="O54" s="0" t="e">
        <f aca="false">CA54/K54</f>
        <v>#DIV/0!</v>
      </c>
      <c r="P54" s="0" t="n">
        <f aca="false">CC54/M54</f>
        <v>1</v>
      </c>
      <c r="Q54" s="0" t="n">
        <f aca="false">(M54-N54)/M54</f>
        <v>0.326154761146684</v>
      </c>
      <c r="R54" s="0" t="n">
        <v>-1</v>
      </c>
      <c r="S54" s="0" t="n">
        <v>0.87</v>
      </c>
      <c r="T54" s="0" t="n">
        <v>0.92</v>
      </c>
      <c r="U54" s="0" t="n">
        <v>9.78477764129639</v>
      </c>
      <c r="V54" s="0" t="n">
        <f aca="false">(U54*T54+(100-U54)*S54)/100</f>
        <v>0.874892388820648</v>
      </c>
      <c r="W54" s="0" t="n">
        <f aca="false">(E54-R54)/CB54</f>
        <v>0.0161259671670931</v>
      </c>
      <c r="X54" s="0" t="n">
        <f aca="false">(M54-N54)/(M54-L54)</f>
        <v>0.326154761146684</v>
      </c>
      <c r="Y54" s="0" t="e">
        <f aca="false">(K54-M54)/(K54-L54)</f>
        <v>#DIV/0!</v>
      </c>
      <c r="Z54" s="0" t="n">
        <f aca="false">(K54-M54)/M54</f>
        <v>-1</v>
      </c>
      <c r="AA54" s="0" t="n">
        <v>698.61767578125</v>
      </c>
      <c r="AB54" s="0" t="n">
        <v>0.5</v>
      </c>
      <c r="AC54" s="0" t="n">
        <f aca="false">Q54*AB54*V54*AA54</f>
        <v>99.6753880089254</v>
      </c>
      <c r="AD54" s="0" t="n">
        <f aca="false">BH54*1000</f>
        <v>0.47555468961152</v>
      </c>
      <c r="AE54" s="0" t="n">
        <f aca="false">(BM54-BS54)</f>
        <v>0.871685800952629</v>
      </c>
      <c r="AF54" s="0" t="n">
        <f aca="false">(AL54+BL54*D54)</f>
        <v>24.2593879699707</v>
      </c>
      <c r="AG54" s="0" t="n">
        <v>2</v>
      </c>
      <c r="AH54" s="0" t="n">
        <f aca="false">(AG54*BA54+BB54)</f>
        <v>4.644859790802</v>
      </c>
      <c r="AI54" s="0" t="n">
        <v>1</v>
      </c>
      <c r="AJ54" s="0" t="n">
        <f aca="false">AH54*(AI54+1)*(AI54+1)/(AI54*AI54+1)</f>
        <v>9.289719581604</v>
      </c>
      <c r="AK54" s="0" t="n">
        <v>22.5649337768555</v>
      </c>
      <c r="AL54" s="0" t="n">
        <v>24.2593879699707</v>
      </c>
      <c r="AM54" s="0" t="n">
        <v>23.0185165405273</v>
      </c>
      <c r="AN54" s="0" t="n">
        <v>399.915740966797</v>
      </c>
      <c r="AO54" s="0" t="n">
        <v>396.296752929688</v>
      </c>
      <c r="AP54" s="0" t="n">
        <v>20.958646774292</v>
      </c>
      <c r="AQ54" s="0" t="n">
        <v>21.1448993682861</v>
      </c>
      <c r="AR54" s="0" t="n">
        <v>78.3287048339844</v>
      </c>
      <c r="AS54" s="0" t="n">
        <v>79.024787902832</v>
      </c>
      <c r="AT54" s="0" t="n">
        <v>499.857879638672</v>
      </c>
      <c r="AU54" s="0" t="n">
        <v>698.61767578125</v>
      </c>
      <c r="AV54" s="0" t="n">
        <v>1.39954304695129</v>
      </c>
      <c r="AW54" s="0" t="n">
        <v>102.638168334961</v>
      </c>
      <c r="AX54" s="0" t="n">
        <v>0.86445814371109</v>
      </c>
      <c r="AY54" s="0" t="n">
        <v>-0.0557147413492203</v>
      </c>
      <c r="AZ54" s="0" t="n">
        <v>1</v>
      </c>
      <c r="BA54" s="0" t="n">
        <v>-1.355140209198</v>
      </c>
      <c r="BB54" s="0" t="n">
        <v>7.355140209198</v>
      </c>
      <c r="BC54" s="0" t="n">
        <v>1</v>
      </c>
      <c r="BD54" s="0" t="n">
        <v>0</v>
      </c>
      <c r="BE54" s="0" t="n">
        <v>0.159999996423721</v>
      </c>
      <c r="BF54" s="0" t="n">
        <v>111115</v>
      </c>
      <c r="BG54" s="0" t="n">
        <f aca="false">AT54*0.000001/(AG54*0.0001)</f>
        <v>2.49928939819336</v>
      </c>
      <c r="BH54" s="0" t="n">
        <f aca="false">(AQ54-AP54)/(1000-AQ54)*BG54</f>
        <v>0.00047555468961152</v>
      </c>
      <c r="BI54" s="0" t="n">
        <f aca="false">(AL54+273.15)</f>
        <v>297.409387969971</v>
      </c>
      <c r="BJ54" s="0" t="n">
        <f aca="false">(AK54+273.15)</f>
        <v>295.714933776855</v>
      </c>
      <c r="BK54" s="0" t="n">
        <f aca="false">(AU54*BC54+AV54*BD54)*BE54</f>
        <v>111.778825626549</v>
      </c>
      <c r="BL54" s="0" t="n">
        <f aca="false">((BK54+0.00000010773*(BJ54^4-BI54^4))-BH54*44100)/(AH54*51.4+0.00000043092*BI54^3)</f>
        <v>0.28695420195689</v>
      </c>
      <c r="BM54" s="0" t="n">
        <f aca="false">0.61365*EXP(17.502*AF54/(240.97+AF54))</f>
        <v>3.04195954174059</v>
      </c>
      <c r="BN54" s="0" t="n">
        <f aca="false">BM54*1000/AW54</f>
        <v>29.637702923664</v>
      </c>
      <c r="BO54" s="0" t="n">
        <f aca="false">(BN54-AQ54)</f>
        <v>8.49280355537787</v>
      </c>
      <c r="BP54" s="0" t="n">
        <f aca="false">IF(D54,AL54,(AK54+AL54)/2)</f>
        <v>23.4121608734131</v>
      </c>
      <c r="BQ54" s="0" t="n">
        <f aca="false">0.61365*EXP(17.502*BP54/(240.97+BP54))</f>
        <v>2.89083599696664</v>
      </c>
      <c r="BR54" s="0" t="n">
        <f aca="false">IF(BO54&lt;&gt;0,(1000-(BN54+AQ54)/2)/BO54*BH54,0)</f>
        <v>0.0545732318255172</v>
      </c>
      <c r="BS54" s="0" t="n">
        <f aca="false">AQ54*AW54/1000</f>
        <v>2.17027374078796</v>
      </c>
      <c r="BT54" s="0" t="n">
        <f aca="false">(BQ54-BS54)</f>
        <v>0.720562256178675</v>
      </c>
      <c r="BU54" s="0" t="n">
        <f aca="false">1/(1.6/F54+1.37/AJ54)</f>
        <v>0.0341370976920636</v>
      </c>
      <c r="BV54" s="0" t="n">
        <f aca="false">G54*AW54*0.001</f>
        <v>13.6684766104595</v>
      </c>
      <c r="BW54" s="0" t="n">
        <f aca="false">G54/AO54</f>
        <v>0.336039791766013</v>
      </c>
      <c r="BX54" s="0" t="n">
        <f aca="false">(1-BH54*AW54/BM54/F54)*100</f>
        <v>70.7707661238919</v>
      </c>
      <c r="BY54" s="0" t="n">
        <f aca="false">(AO54-E54/(AJ54/1.35))</f>
        <v>395.009718296631</v>
      </c>
      <c r="BZ54" s="0" t="n">
        <f aca="false">E54*BX54/100/BY54</f>
        <v>0.0158673786712146</v>
      </c>
      <c r="CA54" s="0" t="n">
        <f aca="false">(K54-J54)</f>
        <v>0</v>
      </c>
      <c r="CB54" s="0" t="n">
        <f aca="false">AU54*V54</f>
        <v>611.215287236587</v>
      </c>
      <c r="CC54" s="0" t="n">
        <f aca="false">(M54-L54)</f>
        <v>691.070129394531</v>
      </c>
      <c r="CD54" s="0" t="n">
        <f aca="false">(M54-N54)/(M54-J54)</f>
        <v>0.326154761146684</v>
      </c>
      <c r="CE54" s="0" t="e">
        <f aca="false">(K54-M54)/(K54-J54)</f>
        <v>#DIV/0!</v>
      </c>
    </row>
    <row r="55" customFormat="false" ht="23.85" hidden="false" customHeight="false" outlineLevel="0" collapsed="false">
      <c r="A55" s="0" t="s">
        <v>12</v>
      </c>
      <c r="B55" s="1" t="s">
        <v>140</v>
      </c>
    </row>
    <row r="56" customFormat="false" ht="23.85" hidden="false" customHeight="false" outlineLevel="0" collapsed="false">
      <c r="A56" s="0" t="s">
        <v>12</v>
      </c>
      <c r="B56" s="1" t="s">
        <v>141</v>
      </c>
    </row>
    <row r="57" customFormat="false" ht="23.85" hidden="false" customHeight="false" outlineLevel="0" collapsed="false">
      <c r="A57" s="0" t="s">
        <v>12</v>
      </c>
      <c r="B57" s="1" t="s">
        <v>142</v>
      </c>
    </row>
    <row r="58" customFormat="false" ht="23.85" hidden="false" customHeight="false" outlineLevel="0" collapsed="false">
      <c r="A58" s="0" t="s">
        <v>12</v>
      </c>
      <c r="B58" s="1" t="s">
        <v>143</v>
      </c>
    </row>
    <row r="59" customFormat="false" ht="23.85" hidden="false" customHeight="false" outlineLevel="0" collapsed="false">
      <c r="A59" s="0" t="s">
        <v>12</v>
      </c>
      <c r="B59" s="1" t="s">
        <v>144</v>
      </c>
    </row>
    <row r="60" customFormat="false" ht="12.8" hidden="false" customHeight="false" outlineLevel="0" collapsed="false">
      <c r="A60" s="0" t="n">
        <v>6</v>
      </c>
      <c r="B60" s="0" t="s">
        <v>145</v>
      </c>
      <c r="C60" s="0" t="n">
        <v>3027.49999893177</v>
      </c>
      <c r="D60" s="0" t="n">
        <v>0</v>
      </c>
      <c r="E60" s="0" t="n">
        <f aca="false">(AN60-AO60*(1000-AP60)/(1000-AQ60))*BG60</f>
        <v>9.4461895590155</v>
      </c>
      <c r="F60" s="0" t="n">
        <f aca="false">IF(BR60&lt;&gt;0,1/(1/BR60-1/AJ60),0)</f>
        <v>0.0567208799115075</v>
      </c>
      <c r="G60" s="0" t="n">
        <f aca="false">((BU60-BH60/2)*AO60-E60)/(BU60+BH60/2)</f>
        <v>124.982206281855</v>
      </c>
      <c r="H60" s="0" t="n">
        <v>38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806.791198730469</v>
      </c>
      <c r="N60" s="0" t="n">
        <v>495.106872558594</v>
      </c>
      <c r="O60" s="0" t="e">
        <f aca="false">CA60/K60</f>
        <v>#DIV/0!</v>
      </c>
      <c r="P60" s="0" t="n">
        <f aca="false">CC60/M60</f>
        <v>1</v>
      </c>
      <c r="Q60" s="0" t="n">
        <f aca="false">(M60-N60)/M60</f>
        <v>0.386325887865817</v>
      </c>
      <c r="R60" s="0" t="n">
        <v>-1</v>
      </c>
      <c r="S60" s="0" t="n">
        <v>0.87</v>
      </c>
      <c r="T60" s="0" t="n">
        <v>0.92</v>
      </c>
      <c r="U60" s="0" t="n">
        <v>9.63917350769043</v>
      </c>
      <c r="V60" s="0" t="n">
        <f aca="false">(U60*T60+(100-U60)*S60)/100</f>
        <v>0.874819586753845</v>
      </c>
      <c r="W60" s="0" t="n">
        <f aca="false">(E60-R60)/CB60</f>
        <v>0.0216678439051979</v>
      </c>
      <c r="X60" s="0" t="n">
        <f aca="false">(M60-N60)/(M60-L60)</f>
        <v>0.386325887865817</v>
      </c>
      <c r="Y60" s="0" t="e">
        <f aca="false">(K60-M60)/(K60-L60)</f>
        <v>#DIV/0!</v>
      </c>
      <c r="Z60" s="0" t="n">
        <f aca="false">(K60-M60)/M60</f>
        <v>-1</v>
      </c>
      <c r="AA60" s="0" t="n">
        <v>551.091491699219</v>
      </c>
      <c r="AB60" s="0" t="n">
        <v>0.5</v>
      </c>
      <c r="AC60" s="0" t="n">
        <f aca="false">Q60*AB60*V60*AA60</f>
        <v>93.1249429767487</v>
      </c>
      <c r="AD60" s="0" t="n">
        <f aca="false">BH60*1000</f>
        <v>0.445904697841627</v>
      </c>
      <c r="AE60" s="0" t="n">
        <f aca="false">(BM60-BS60)</f>
        <v>0.791570418738472</v>
      </c>
      <c r="AF60" s="0" t="n">
        <f aca="false">(AL60+BL60*D60)</f>
        <v>23.7924957275391</v>
      </c>
      <c r="AG60" s="0" t="n">
        <v>2</v>
      </c>
      <c r="AH60" s="0" t="n">
        <f aca="false">(AG60*BA60+BB60)</f>
        <v>4.644859790802</v>
      </c>
      <c r="AI60" s="0" t="n">
        <v>1</v>
      </c>
      <c r="AJ60" s="0" t="n">
        <f aca="false">AH60*(AI60+1)*(AI60+1)/(AI60*AI60+1)</f>
        <v>9.289719581604</v>
      </c>
      <c r="AK60" s="0" t="n">
        <v>22.509895324707</v>
      </c>
      <c r="AL60" s="0" t="n">
        <v>23.7924957275391</v>
      </c>
      <c r="AM60" s="0" t="n">
        <v>23.0136299133301</v>
      </c>
      <c r="AN60" s="0" t="n">
        <v>399.981353759766</v>
      </c>
      <c r="AO60" s="0" t="n">
        <v>396.130767822266</v>
      </c>
      <c r="AP60" s="0" t="n">
        <v>20.9305000305176</v>
      </c>
      <c r="AQ60" s="0" t="n">
        <v>21.1051635742188</v>
      </c>
      <c r="AR60" s="0" t="n">
        <v>78.4883422851563</v>
      </c>
      <c r="AS60" s="0" t="n">
        <v>79.1433258056641</v>
      </c>
      <c r="AT60" s="0" t="n">
        <v>499.811004638672</v>
      </c>
      <c r="AU60" s="0" t="n">
        <v>551.091491699219</v>
      </c>
      <c r="AV60" s="0" t="n">
        <v>1.28396093845367</v>
      </c>
      <c r="AW60" s="0" t="n">
        <v>102.641952514648</v>
      </c>
      <c r="AX60" s="0" t="n">
        <v>0.776288270950317</v>
      </c>
      <c r="AY60" s="0" t="n">
        <v>-0.0571728125214577</v>
      </c>
      <c r="AZ60" s="0" t="n">
        <v>1</v>
      </c>
      <c r="BA60" s="0" t="n">
        <v>-1.355140209198</v>
      </c>
      <c r="BB60" s="0" t="n">
        <v>7.355140209198</v>
      </c>
      <c r="BC60" s="0" t="n">
        <v>1</v>
      </c>
      <c r="BD60" s="0" t="n">
        <v>0</v>
      </c>
      <c r="BE60" s="0" t="n">
        <v>0.159999996423721</v>
      </c>
      <c r="BF60" s="0" t="n">
        <v>111115</v>
      </c>
      <c r="BG60" s="0" t="n">
        <f aca="false">AT60*0.000001/(AG60*0.0001)</f>
        <v>2.49905502319336</v>
      </c>
      <c r="BH60" s="0" t="n">
        <f aca="false">(AQ60-AP60)/(1000-AQ60)*BG60</f>
        <v>0.000445904697841627</v>
      </c>
      <c r="BI60" s="0" t="n">
        <f aca="false">(AL60+273.15)</f>
        <v>296.942495727539</v>
      </c>
      <c r="BJ60" s="0" t="n">
        <f aca="false">(AK60+273.15)</f>
        <v>295.659895324707</v>
      </c>
      <c r="BK60" s="0" t="n">
        <f aca="false">(AU60*BC60+AV60*BD60)*BE60</f>
        <v>88.1746367010182</v>
      </c>
      <c r="BL60" s="0" t="n">
        <f aca="false">((BK60+0.00000010773*(BJ60^4-BI60^4))-BH60*44100)/(AH60*51.4+0.00000043092*BI60^3)</f>
        <v>0.216505354442749</v>
      </c>
      <c r="BM60" s="0" t="n">
        <f aca="false">0.61365*EXP(17.502*AF60/(240.97+AF60))</f>
        <v>2.95784561613732</v>
      </c>
      <c r="BN60" s="0" t="n">
        <f aca="false">BM60*1000/AW60</f>
        <v>28.8171214953768</v>
      </c>
      <c r="BO60" s="0" t="n">
        <f aca="false">(BN60-AQ60)</f>
        <v>7.71195792115805</v>
      </c>
      <c r="BP60" s="0" t="n">
        <f aca="false">IF(D60,AL60,(AK60+AL60)/2)</f>
        <v>23.151195526123</v>
      </c>
      <c r="BQ60" s="0" t="n">
        <f aca="false">0.61365*EXP(17.502*BP60/(240.97+BP60))</f>
        <v>2.84562922714558</v>
      </c>
      <c r="BR60" s="0" t="n">
        <f aca="false">IF(BO60&lt;&gt;0,(1000-(BN60+AQ60)/2)/BO60*BH60,0)</f>
        <v>0.0563766570781002</v>
      </c>
      <c r="BS60" s="0" t="n">
        <f aca="false">AQ60*AW60/1000</f>
        <v>2.16627519739885</v>
      </c>
      <c r="BT60" s="0" t="n">
        <f aca="false">(BQ60-BS60)</f>
        <v>0.679354029746729</v>
      </c>
      <c r="BU60" s="0" t="n">
        <f aca="false">1/(1.6/F60+1.37/AJ60)</f>
        <v>0.0352661761003663</v>
      </c>
      <c r="BV60" s="0" t="n">
        <f aca="false">G60*AW60*0.001</f>
        <v>12.8284176823582</v>
      </c>
      <c r="BW60" s="0" t="n">
        <f aca="false">G60/AO60</f>
        <v>0.315507444597011</v>
      </c>
      <c r="BX60" s="0" t="n">
        <f aca="false">(1-BH60*AW60/BM60/F60)*100</f>
        <v>72.7197408930283</v>
      </c>
      <c r="BY60" s="0" t="n">
        <f aca="false">(AO60-E60/(AJ60/1.35))</f>
        <v>394.758029302803</v>
      </c>
      <c r="BZ60" s="0" t="n">
        <f aca="false">E60*BX60/100/BY60</f>
        <v>0.0174011522544896</v>
      </c>
      <c r="CA60" s="0" t="n">
        <f aca="false">(K60-J60)</f>
        <v>0</v>
      </c>
      <c r="CB60" s="0" t="n">
        <f aca="false">AU60*V60</f>
        <v>482.105631031871</v>
      </c>
      <c r="CC60" s="0" t="n">
        <f aca="false">(M60-L60)</f>
        <v>806.791198730469</v>
      </c>
      <c r="CD60" s="0" t="n">
        <f aca="false">(M60-N60)/(M60-J60)</f>
        <v>0.386325887865817</v>
      </c>
      <c r="CE60" s="0" t="e">
        <f aca="false">(K60-M60)/(K60-J60)</f>
        <v>#DIV/0!</v>
      </c>
    </row>
    <row r="61" customFormat="false" ht="23.85" hidden="false" customHeight="false" outlineLevel="0" collapsed="false">
      <c r="A61" s="0" t="s">
        <v>12</v>
      </c>
      <c r="B61" s="1" t="s">
        <v>146</v>
      </c>
    </row>
    <row r="62" customFormat="false" ht="23.85" hidden="false" customHeight="false" outlineLevel="0" collapsed="false">
      <c r="A62" s="0" t="s">
        <v>12</v>
      </c>
      <c r="B62" s="1" t="s">
        <v>147</v>
      </c>
    </row>
    <row r="63" customFormat="false" ht="23.85" hidden="false" customHeight="false" outlineLevel="0" collapsed="false">
      <c r="A63" s="0" t="s">
        <v>12</v>
      </c>
      <c r="B63" s="1" t="s">
        <v>148</v>
      </c>
    </row>
    <row r="64" customFormat="false" ht="23.85" hidden="false" customHeight="false" outlineLevel="0" collapsed="false">
      <c r="A64" s="0" t="s">
        <v>12</v>
      </c>
      <c r="B64" s="1" t="s">
        <v>149</v>
      </c>
    </row>
    <row r="65" customFormat="false" ht="23.85" hidden="false" customHeight="false" outlineLevel="0" collapsed="false">
      <c r="A65" s="0" t="s">
        <v>12</v>
      </c>
      <c r="B65" s="1" t="s">
        <v>150</v>
      </c>
    </row>
    <row r="66" customFormat="false" ht="12.8" hidden="false" customHeight="false" outlineLevel="0" collapsed="false">
      <c r="A66" s="0" t="n">
        <v>7</v>
      </c>
      <c r="B66" s="0" t="s">
        <v>151</v>
      </c>
      <c r="C66" s="0" t="n">
        <v>3114.49999893177</v>
      </c>
      <c r="D66" s="0" t="n">
        <v>0</v>
      </c>
      <c r="E66" s="0" t="n">
        <f aca="false">(AN66-AO66*(1000-AP66)/(1000-AQ66))*BG66</f>
        <v>8.88703549246293</v>
      </c>
      <c r="F66" s="0" t="n">
        <f aca="false">IF(BR66&lt;&gt;0,1/(1/BR66-1/AJ66),0)</f>
        <v>0.0593188013736569</v>
      </c>
      <c r="G66" s="0" t="n">
        <f aca="false">((BU66-BH66/2)*AO66-E66)/(BU66+BH66/2)</f>
        <v>152.070084271685</v>
      </c>
      <c r="H66" s="0" t="n">
        <v>39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981.208801269531</v>
      </c>
      <c r="N66" s="0" t="n">
        <v>530.185546875</v>
      </c>
      <c r="O66" s="0" t="e">
        <f aca="false">CA66/K66</f>
        <v>#DIV/0!</v>
      </c>
      <c r="P66" s="0" t="n">
        <f aca="false">CC66/M66</f>
        <v>1</v>
      </c>
      <c r="Q66" s="0" t="n">
        <f aca="false">(M66-N66)/M66</f>
        <v>0.45966083244563</v>
      </c>
      <c r="R66" s="0" t="n">
        <v>-1</v>
      </c>
      <c r="S66" s="0" t="n">
        <v>0.87</v>
      </c>
      <c r="T66" s="0" t="n">
        <v>0.92</v>
      </c>
      <c r="U66" s="0" t="n">
        <v>9.41688919067383</v>
      </c>
      <c r="V66" s="0" t="n">
        <f aca="false">(U66*T66+(100-U66)*S66)/100</f>
        <v>0.874708444595337</v>
      </c>
      <c r="W66" s="0" t="n">
        <f aca="false">(E66-R66)/CB66</f>
        <v>0.0282402725336822</v>
      </c>
      <c r="X66" s="0" t="n">
        <f aca="false">(M66-N66)/(M66-L66)</f>
        <v>0.45966083244563</v>
      </c>
      <c r="Y66" s="0" t="e">
        <f aca="false">(K66-M66)/(K66-L66)</f>
        <v>#DIV/0!</v>
      </c>
      <c r="Z66" s="0" t="n">
        <f aca="false">(K66-M66)/M66</f>
        <v>-1</v>
      </c>
      <c r="AA66" s="0" t="n">
        <v>400.252349853516</v>
      </c>
      <c r="AB66" s="0" t="n">
        <v>0.5</v>
      </c>
      <c r="AC66" s="0" t="n">
        <f aca="false">Q66*AB66*V66*AA66</f>
        <v>80.4645734113321</v>
      </c>
      <c r="AD66" s="0" t="n">
        <f aca="false">BH66*1000</f>
        <v>0.422380373335769</v>
      </c>
      <c r="AE66" s="0" t="n">
        <f aca="false">(BM66-BS66)</f>
        <v>0.717515546701097</v>
      </c>
      <c r="AF66" s="0" t="n">
        <f aca="false">(AL66+BL66*D66)</f>
        <v>23.3460865020752</v>
      </c>
      <c r="AG66" s="0" t="n">
        <v>2</v>
      </c>
      <c r="AH66" s="0" t="n">
        <f aca="false">(AG66*BA66+BB66)</f>
        <v>4.644859790802</v>
      </c>
      <c r="AI66" s="0" t="n">
        <v>1</v>
      </c>
      <c r="AJ66" s="0" t="n">
        <f aca="false">AH66*(AI66+1)*(AI66+1)/(AI66*AI66+1)</f>
        <v>9.289719581604</v>
      </c>
      <c r="AK66" s="0" t="n">
        <v>22.466911315918</v>
      </c>
      <c r="AL66" s="0" t="n">
        <v>23.3460865020752</v>
      </c>
      <c r="AM66" s="0" t="n">
        <v>23.0101566314697</v>
      </c>
      <c r="AN66" s="0" t="n">
        <v>399.853149414063</v>
      </c>
      <c r="AO66" s="0" t="n">
        <v>396.230224609375</v>
      </c>
      <c r="AP66" s="0" t="n">
        <v>20.894905090332</v>
      </c>
      <c r="AQ66" s="0" t="n">
        <v>21.0603523254395</v>
      </c>
      <c r="AR66" s="0" t="n">
        <v>78.5648574829102</v>
      </c>
      <c r="AS66" s="0" t="n">
        <v>79.1869430541992</v>
      </c>
      <c r="AT66" s="0" t="n">
        <v>499.838989257813</v>
      </c>
      <c r="AU66" s="0" t="n">
        <v>400.252349853516</v>
      </c>
      <c r="AV66" s="0" t="n">
        <v>1.37130808830261</v>
      </c>
      <c r="AW66" s="0" t="n">
        <v>102.648590087891</v>
      </c>
      <c r="AX66" s="0" t="n">
        <v>0.793877065181732</v>
      </c>
      <c r="AY66" s="0" t="n">
        <v>-0.0585502982139587</v>
      </c>
      <c r="AZ66" s="0" t="n">
        <v>1</v>
      </c>
      <c r="BA66" s="0" t="n">
        <v>-1.355140209198</v>
      </c>
      <c r="BB66" s="0" t="n">
        <v>7.355140209198</v>
      </c>
      <c r="BC66" s="0" t="n">
        <v>1</v>
      </c>
      <c r="BD66" s="0" t="n">
        <v>0</v>
      </c>
      <c r="BE66" s="0" t="n">
        <v>0.159999996423721</v>
      </c>
      <c r="BF66" s="0" t="n">
        <v>111115</v>
      </c>
      <c r="BG66" s="0" t="n">
        <f aca="false">AT66*0.000001/(AG66*0.0001)</f>
        <v>2.49919494628906</v>
      </c>
      <c r="BH66" s="0" t="n">
        <f aca="false">(AQ66-AP66)/(1000-AQ66)*BG66</f>
        <v>0.000422380373335769</v>
      </c>
      <c r="BI66" s="0" t="n">
        <f aca="false">(AL66+273.15)</f>
        <v>296.496086502075</v>
      </c>
      <c r="BJ66" s="0" t="n">
        <f aca="false">(AK66+273.15)</f>
        <v>295.616911315918</v>
      </c>
      <c r="BK66" s="0" t="n">
        <f aca="false">(AU66*BC66+AV66*BD66)*BE66</f>
        <v>64.0403745451486</v>
      </c>
      <c r="BL66" s="0" t="n">
        <f aca="false">((BK66+0.00000010773*(BJ66^4-BI66^4))-BH66*44100)/(AH66*51.4+0.00000043092*BI66^3)</f>
        <v>0.142342375045541</v>
      </c>
      <c r="BM66" s="0" t="n">
        <f aca="false">0.61365*EXP(17.502*AF66/(240.97+AF66))</f>
        <v>2.87933101966169</v>
      </c>
      <c r="BN66" s="0" t="n">
        <f aca="false">BM66*1000/AW66</f>
        <v>28.0503708545468</v>
      </c>
      <c r="BO66" s="0" t="n">
        <f aca="false">(BN66-AQ66)</f>
        <v>6.99001852910732</v>
      </c>
      <c r="BP66" s="0" t="n">
        <f aca="false">IF(D66,AL66,(AK66+AL66)/2)</f>
        <v>22.9064989089966</v>
      </c>
      <c r="BQ66" s="0" t="n">
        <f aca="false">0.61365*EXP(17.502*BP66/(240.97+BP66))</f>
        <v>2.80380368491668</v>
      </c>
      <c r="BR66" s="0" t="n">
        <f aca="false">IF(BO66&lt;&gt;0,(1000-(BN66+AQ66)/2)/BO66*BH66,0)</f>
        <v>0.0589424289541346</v>
      </c>
      <c r="BS66" s="0" t="n">
        <f aca="false">AQ66*AW66/1000</f>
        <v>2.16181547296059</v>
      </c>
      <c r="BT66" s="0" t="n">
        <f aca="false">(BQ66-BS66)</f>
        <v>0.641988211956095</v>
      </c>
      <c r="BU66" s="0" t="n">
        <f aca="false">1/(1.6/F66+1.37/AJ66)</f>
        <v>0.0368726489286664</v>
      </c>
      <c r="BV66" s="0" t="n">
        <f aca="false">G66*AW66*0.001</f>
        <v>15.6097797450352</v>
      </c>
      <c r="BW66" s="0" t="n">
        <f aca="false">G66/AO66</f>
        <v>0.383792237004645</v>
      </c>
      <c r="BX66" s="0" t="n">
        <f aca="false">(1-BH66*AW66/BM66/F66)*100</f>
        <v>74.615257904553</v>
      </c>
      <c r="BY66" s="0" t="n">
        <f aca="false">(AO66-E66/(AJ66/1.35))</f>
        <v>394.93874343931</v>
      </c>
      <c r="BZ66" s="0" t="n">
        <f aca="false">E66*BX66/100/BY66</f>
        <v>0.0167901593928816</v>
      </c>
      <c r="CA66" s="0" t="n">
        <f aca="false">(K66-J66)</f>
        <v>0</v>
      </c>
      <c r="CB66" s="0" t="n">
        <f aca="false">AU66*V66</f>
        <v>350.104110385997</v>
      </c>
      <c r="CC66" s="0" t="n">
        <f aca="false">(M66-L66)</f>
        <v>981.208801269531</v>
      </c>
      <c r="CD66" s="0" t="n">
        <f aca="false">(M66-N66)/(M66-J66)</f>
        <v>0.45966083244563</v>
      </c>
      <c r="CE66" s="0" t="e">
        <f aca="false">(K66-M66)/(K66-J66)</f>
        <v>#DIV/0!</v>
      </c>
    </row>
    <row r="67" customFormat="false" ht="23.85" hidden="false" customHeight="false" outlineLevel="0" collapsed="false">
      <c r="A67" s="0" t="s">
        <v>12</v>
      </c>
      <c r="B67" s="1" t="s">
        <v>152</v>
      </c>
    </row>
    <row r="68" customFormat="false" ht="23.85" hidden="false" customHeight="false" outlineLevel="0" collapsed="false">
      <c r="A68" s="0" t="s">
        <v>12</v>
      </c>
      <c r="B68" s="1" t="s">
        <v>153</v>
      </c>
    </row>
    <row r="69" customFormat="false" ht="23.85" hidden="false" customHeight="false" outlineLevel="0" collapsed="false">
      <c r="A69" s="0" t="s">
        <v>12</v>
      </c>
      <c r="B69" s="1" t="s">
        <v>154</v>
      </c>
    </row>
    <row r="70" customFormat="false" ht="23.85" hidden="false" customHeight="false" outlineLevel="0" collapsed="false">
      <c r="A70" s="0" t="s">
        <v>12</v>
      </c>
      <c r="B70" s="1" t="s">
        <v>155</v>
      </c>
    </row>
    <row r="71" customFormat="false" ht="23.85" hidden="false" customHeight="false" outlineLevel="0" collapsed="false">
      <c r="A71" s="0" t="s">
        <v>12</v>
      </c>
      <c r="B71" s="1" t="s">
        <v>156</v>
      </c>
    </row>
    <row r="72" customFormat="false" ht="12.8" hidden="false" customHeight="false" outlineLevel="0" collapsed="false">
      <c r="A72" s="0" t="n">
        <v>8</v>
      </c>
      <c r="B72" s="0" t="s">
        <v>157</v>
      </c>
      <c r="C72" s="0" t="n">
        <v>3221.49999893177</v>
      </c>
      <c r="D72" s="0" t="n">
        <v>0</v>
      </c>
      <c r="E72" s="0" t="n">
        <f aca="false">(AN72-AO72*(1000-AP72)/(1000-AQ72))*BG72</f>
        <v>7.18001698924855</v>
      </c>
      <c r="F72" s="0" t="n">
        <f aca="false">IF(BR72&lt;&gt;0,1/(1/BR72-1/AJ72),0)</f>
        <v>0.0675588645441572</v>
      </c>
      <c r="G72" s="0" t="n">
        <f aca="false">((BU72-BH72/2)*AO72-E72)/(BU72+BH72/2)</f>
        <v>222.928938283768</v>
      </c>
      <c r="H72" s="0" t="n">
        <v>4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1148.45043945313</v>
      </c>
      <c r="N72" s="0" t="n">
        <v>533.941711425781</v>
      </c>
      <c r="O72" s="0" t="e">
        <f aca="false">CA72/K72</f>
        <v>#DIV/0!</v>
      </c>
      <c r="P72" s="0" t="n">
        <f aca="false">CC72/M72</f>
        <v>1</v>
      </c>
      <c r="Q72" s="0" t="n">
        <f aca="false">(M72-N72)/M72</f>
        <v>0.535076401137487</v>
      </c>
      <c r="R72" s="0" t="n">
        <v>-1</v>
      </c>
      <c r="S72" s="0" t="n">
        <v>0.87</v>
      </c>
      <c r="T72" s="0" t="n">
        <v>0.92</v>
      </c>
      <c r="U72" s="0" t="n">
        <v>8.86894035339356</v>
      </c>
      <c r="V72" s="0" t="n">
        <f aca="false">(U72*T72+(100-U72)*S72)/100</f>
        <v>0.874434470176697</v>
      </c>
      <c r="W72" s="0" t="n">
        <f aca="false">(E72-R72)/CB72</f>
        <v>0.0372840302960619</v>
      </c>
      <c r="X72" s="0" t="n">
        <f aca="false">(M72-N72)/(M72-L72)</f>
        <v>0.535076401137487</v>
      </c>
      <c r="Y72" s="0" t="e">
        <f aca="false">(K72-M72)/(K72-L72)</f>
        <v>#DIV/0!</v>
      </c>
      <c r="Z72" s="0" t="n">
        <f aca="false">(K72-M72)/M72</f>
        <v>-1</v>
      </c>
      <c r="AA72" s="0" t="n">
        <v>250.901977539063</v>
      </c>
      <c r="AB72" s="0" t="n">
        <v>0.5</v>
      </c>
      <c r="AC72" s="0" t="n">
        <f aca="false">Q72*AB72*V72*AA72</f>
        <v>58.6971689634225</v>
      </c>
      <c r="AD72" s="0" t="n">
        <f aca="false">BH72*1000</f>
        <v>0.433607971764268</v>
      </c>
      <c r="AE72" s="0" t="n">
        <f aca="false">(BM72-BS72)</f>
        <v>0.647585483289678</v>
      </c>
      <c r="AF72" s="0" t="n">
        <f aca="false">(AL72+BL72*D72)</f>
        <v>22.9128475189209</v>
      </c>
      <c r="AG72" s="0" t="n">
        <v>2</v>
      </c>
      <c r="AH72" s="0" t="n">
        <f aca="false">(AG72*BA72+BB72)</f>
        <v>4.644859790802</v>
      </c>
      <c r="AI72" s="0" t="n">
        <v>1</v>
      </c>
      <c r="AJ72" s="0" t="n">
        <f aca="false">AH72*(AI72+1)*(AI72+1)/(AI72*AI72+1)</f>
        <v>9.289719581604</v>
      </c>
      <c r="AK72" s="0" t="n">
        <v>22.4284057617188</v>
      </c>
      <c r="AL72" s="0" t="n">
        <v>22.9128475189209</v>
      </c>
      <c r="AM72" s="0" t="n">
        <v>23.0168018341064</v>
      </c>
      <c r="AN72" s="0" t="n">
        <v>400.178558349609</v>
      </c>
      <c r="AO72" s="0" t="n">
        <v>397.236633300781</v>
      </c>
      <c r="AP72" s="0" t="n">
        <v>20.8460750579834</v>
      </c>
      <c r="AQ72" s="0" t="n">
        <v>21.0159320831299</v>
      </c>
      <c r="AR72" s="0" t="n">
        <v>78.5663909912109</v>
      </c>
      <c r="AS72" s="0" t="n">
        <v>79.2065658569336</v>
      </c>
      <c r="AT72" s="0" t="n">
        <v>499.826599121094</v>
      </c>
      <c r="AU72" s="0" t="n">
        <v>250.901977539063</v>
      </c>
      <c r="AV72" s="0" t="n">
        <v>1.44180190563202</v>
      </c>
      <c r="AW72" s="0" t="n">
        <v>102.650527954102</v>
      </c>
      <c r="AX72" s="0" t="n">
        <v>0.787892580032349</v>
      </c>
      <c r="AY72" s="0" t="n">
        <v>-0.0586531050503254</v>
      </c>
      <c r="AZ72" s="0" t="n">
        <v>1</v>
      </c>
      <c r="BA72" s="0" t="n">
        <v>-1.355140209198</v>
      </c>
      <c r="BB72" s="0" t="n">
        <v>7.355140209198</v>
      </c>
      <c r="BC72" s="0" t="n">
        <v>1</v>
      </c>
      <c r="BD72" s="0" t="n">
        <v>0</v>
      </c>
      <c r="BE72" s="0" t="n">
        <v>0.159999996423721</v>
      </c>
      <c r="BF72" s="0" t="n">
        <v>111115</v>
      </c>
      <c r="BG72" s="0" t="n">
        <f aca="false">AT72*0.000001/(AG72*0.0001)</f>
        <v>2.49913299560547</v>
      </c>
      <c r="BH72" s="0" t="n">
        <f aca="false">(AQ72-AP72)/(1000-AQ72)*BG72</f>
        <v>0.000433607971764268</v>
      </c>
      <c r="BI72" s="0" t="n">
        <f aca="false">(AL72+273.15)</f>
        <v>296.062847518921</v>
      </c>
      <c r="BJ72" s="0" t="n">
        <f aca="false">(AK72+273.15)</f>
        <v>295.578405761719</v>
      </c>
      <c r="BK72" s="0" t="n">
        <f aca="false">(AU72*BC72+AV72*BD72)*BE72</f>
        <v>40.1443155089546</v>
      </c>
      <c r="BL72" s="0" t="n">
        <f aca="false">((BK72+0.00000010773*(BJ72^4-BI72^4))-BH72*44100)/(AH72*51.4+0.00000043092*BI72^3)</f>
        <v>0.0624902540863656</v>
      </c>
      <c r="BM72" s="0" t="n">
        <f aca="false">0.61365*EXP(17.502*AF72/(240.97+AF72))</f>
        <v>2.8048820070705</v>
      </c>
      <c r="BN72" s="0" t="n">
        <f aca="false">BM72*1000/AW72</f>
        <v>27.3245745830422</v>
      </c>
      <c r="BO72" s="0" t="n">
        <f aca="false">(BN72-AQ72)</f>
        <v>6.30864249991227</v>
      </c>
      <c r="BP72" s="0" t="n">
        <f aca="false">IF(D72,AL72,(AK72+AL72)/2)</f>
        <v>22.6706266403198</v>
      </c>
      <c r="BQ72" s="0" t="n">
        <f aca="false">0.61365*EXP(17.502*BP72/(240.97+BP72))</f>
        <v>2.76399656624153</v>
      </c>
      <c r="BR72" s="0" t="n">
        <f aca="false">IF(BO72&lt;&gt;0,(1000-(BN72+AQ72)/2)/BO72*BH72,0)</f>
        <v>0.0670710944938415</v>
      </c>
      <c r="BS72" s="0" t="n">
        <f aca="false">AQ72*AW72/1000</f>
        <v>2.15729652378082</v>
      </c>
      <c r="BT72" s="0" t="n">
        <f aca="false">(BQ72-BS72)</f>
        <v>0.606700042460708</v>
      </c>
      <c r="BU72" s="0" t="n">
        <f aca="false">1/(1.6/F72+1.37/AJ72)</f>
        <v>0.0419629859505688</v>
      </c>
      <c r="BV72" s="0" t="n">
        <f aca="false">G72*AW72*0.001</f>
        <v>22.8837732110762</v>
      </c>
      <c r="BW72" s="0" t="n">
        <f aca="false">G72/AO72</f>
        <v>0.561199344661071</v>
      </c>
      <c r="BX72" s="0" t="n">
        <f aca="false">(1-BH72*AW72/BM72/F72)*100</f>
        <v>76.5111633836851</v>
      </c>
      <c r="BY72" s="0" t="n">
        <f aca="false">(AO72-E72/(AJ72/1.35))</f>
        <v>396.193219358053</v>
      </c>
      <c r="BZ72" s="0" t="n">
        <f aca="false">E72*BX72/100/BY72</f>
        <v>0.0138657459572917</v>
      </c>
      <c r="CA72" s="0" t="n">
        <f aca="false">(K72-J72)</f>
        <v>0</v>
      </c>
      <c r="CB72" s="0" t="n">
        <f aca="false">AU72*V72</f>
        <v>219.397337795656</v>
      </c>
      <c r="CC72" s="0" t="n">
        <f aca="false">(M72-L72)</f>
        <v>1148.45043945313</v>
      </c>
      <c r="CD72" s="0" t="n">
        <f aca="false">(M72-N72)/(M72-J72)</f>
        <v>0.535076401137487</v>
      </c>
      <c r="CE72" s="0" t="e">
        <f aca="false">(K72-M72)/(K72-J72)</f>
        <v>#DIV/0!</v>
      </c>
    </row>
    <row r="73" customFormat="false" ht="23.85" hidden="false" customHeight="false" outlineLevel="0" collapsed="false">
      <c r="A73" s="0" t="s">
        <v>12</v>
      </c>
      <c r="B73" s="1" t="s">
        <v>158</v>
      </c>
    </row>
    <row r="74" customFormat="false" ht="23.85" hidden="false" customHeight="false" outlineLevel="0" collapsed="false">
      <c r="A74" s="0" t="s">
        <v>12</v>
      </c>
      <c r="B74" s="1" t="s">
        <v>159</v>
      </c>
    </row>
    <row r="75" customFormat="false" ht="23.85" hidden="false" customHeight="false" outlineLevel="0" collapsed="false">
      <c r="A75" s="0" t="s">
        <v>12</v>
      </c>
      <c r="B75" s="1" t="s">
        <v>160</v>
      </c>
    </row>
    <row r="76" customFormat="false" ht="23.85" hidden="false" customHeight="false" outlineLevel="0" collapsed="false">
      <c r="A76" s="0" t="s">
        <v>12</v>
      </c>
      <c r="B76" s="1" t="s">
        <v>161</v>
      </c>
    </row>
    <row r="77" customFormat="false" ht="23.85" hidden="false" customHeight="false" outlineLevel="0" collapsed="false">
      <c r="A77" s="0" t="s">
        <v>12</v>
      </c>
      <c r="B77" s="1" t="s">
        <v>162</v>
      </c>
    </row>
    <row r="78" customFormat="false" ht="12.8" hidden="false" customHeight="false" outlineLevel="0" collapsed="false">
      <c r="A78" s="0" t="n">
        <v>9</v>
      </c>
      <c r="B78" s="0" t="s">
        <v>163</v>
      </c>
      <c r="C78" s="0" t="n">
        <v>3309.49999893177</v>
      </c>
      <c r="D78" s="0" t="n">
        <v>0</v>
      </c>
      <c r="E78" s="0" t="n">
        <f aca="false">(AN78-AO78*(1000-AP78)/(1000-AQ78))*BG78</f>
        <v>5.30609696068348</v>
      </c>
      <c r="F78" s="0" t="n">
        <f aca="false">IF(BR78&lt;&gt;0,1/(1/BR78-1/AJ78),0)</f>
        <v>0.0739780006632829</v>
      </c>
      <c r="G78" s="0" t="n">
        <f aca="false">((BU78-BH78/2)*AO78-E78)/(BU78+BH78/2)</f>
        <v>279.047886642907</v>
      </c>
      <c r="H78" s="0" t="n">
        <v>41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1207.94067382813</v>
      </c>
      <c r="N78" s="0" t="n">
        <v>510.408508300781</v>
      </c>
      <c r="O78" s="0" t="e">
        <f aca="false">CA78/K78</f>
        <v>#DIV/0!</v>
      </c>
      <c r="P78" s="0" t="n">
        <f aca="false">CC78/M78</f>
        <v>1</v>
      </c>
      <c r="Q78" s="0" t="n">
        <f aca="false">(M78-N78)/M78</f>
        <v>0.577455648808291</v>
      </c>
      <c r="R78" s="0" t="n">
        <v>-1</v>
      </c>
      <c r="S78" s="0" t="n">
        <v>0.87</v>
      </c>
      <c r="T78" s="0" t="n">
        <v>0.92</v>
      </c>
      <c r="U78" s="0" t="n">
        <v>8.1038703918457</v>
      </c>
      <c r="V78" s="0" t="n">
        <f aca="false">(U78*T78+(100-U78)*S78)/100</f>
        <v>0.874051935195923</v>
      </c>
      <c r="W78" s="0" t="n">
        <f aca="false">(E78-R78)/CB78</f>
        <v>0.0482094599171957</v>
      </c>
      <c r="X78" s="0" t="n">
        <f aca="false">(M78-N78)/(M78-L78)</f>
        <v>0.577455648808291</v>
      </c>
      <c r="Y78" s="0" t="e">
        <f aca="false">(K78-M78)/(K78-L78)</f>
        <v>#DIV/0!</v>
      </c>
      <c r="Z78" s="0" t="n">
        <f aca="false">(K78-M78)/M78</f>
        <v>-1</v>
      </c>
      <c r="AA78" s="0" t="n">
        <v>149.654968261719</v>
      </c>
      <c r="AB78" s="0" t="n">
        <v>0.5</v>
      </c>
      <c r="AC78" s="0" t="n">
        <f aca="false">Q78*AB78*V78*AA78</f>
        <v>37.7673937660168</v>
      </c>
      <c r="AD78" s="0" t="n">
        <f aca="false">BH78*1000</f>
        <v>0.451879414592181</v>
      </c>
      <c r="AE78" s="0" t="n">
        <f aca="false">(BM78-BS78)</f>
        <v>0.616836407966428</v>
      </c>
      <c r="AF78" s="0" t="n">
        <f aca="false">(AL78+BL78*D78)</f>
        <v>22.7237243652344</v>
      </c>
      <c r="AG78" s="0" t="n">
        <v>2</v>
      </c>
      <c r="AH78" s="0" t="n">
        <f aca="false">(AG78*BA78+BB78)</f>
        <v>4.644859790802</v>
      </c>
      <c r="AI78" s="0" t="n">
        <v>1</v>
      </c>
      <c r="AJ78" s="0" t="n">
        <f aca="false">AH78*(AI78+1)*(AI78+1)/(AI78*AI78+1)</f>
        <v>9.289719581604</v>
      </c>
      <c r="AK78" s="0" t="n">
        <v>22.4405460357666</v>
      </c>
      <c r="AL78" s="0" t="n">
        <v>22.7237243652344</v>
      </c>
      <c r="AM78" s="0" t="n">
        <v>23.0139942169189</v>
      </c>
      <c r="AN78" s="0" t="n">
        <v>400.116638183594</v>
      </c>
      <c r="AO78" s="0" t="n">
        <v>397.921600341797</v>
      </c>
      <c r="AP78" s="0" t="n">
        <v>20.8271408081055</v>
      </c>
      <c r="AQ78" s="0" t="n">
        <v>21.004150390625</v>
      </c>
      <c r="AR78" s="0" t="n">
        <v>78.4367904663086</v>
      </c>
      <c r="AS78" s="0" t="n">
        <v>79.1034240722656</v>
      </c>
      <c r="AT78" s="0" t="n">
        <v>499.846466064453</v>
      </c>
      <c r="AU78" s="0" t="n">
        <v>149.654968261719</v>
      </c>
      <c r="AV78" s="0" t="n">
        <v>1.1275315284729</v>
      </c>
      <c r="AW78" s="0" t="n">
        <v>102.650085449219</v>
      </c>
      <c r="AX78" s="0" t="n">
        <v>0.67934000492096</v>
      </c>
      <c r="AY78" s="0" t="n">
        <v>-0.0615842230618</v>
      </c>
      <c r="AZ78" s="0" t="n">
        <v>1</v>
      </c>
      <c r="BA78" s="0" t="n">
        <v>-1.355140209198</v>
      </c>
      <c r="BB78" s="0" t="n">
        <v>7.355140209198</v>
      </c>
      <c r="BC78" s="0" t="n">
        <v>1</v>
      </c>
      <c r="BD78" s="0" t="n">
        <v>0</v>
      </c>
      <c r="BE78" s="0" t="n">
        <v>0.159999996423721</v>
      </c>
      <c r="BF78" s="0" t="n">
        <v>111115</v>
      </c>
      <c r="BG78" s="0" t="n">
        <f aca="false">AT78*0.000001/(AG78*0.0001)</f>
        <v>2.49923233032227</v>
      </c>
      <c r="BH78" s="0" t="n">
        <f aca="false">(AQ78-AP78)/(1000-AQ78)*BG78</f>
        <v>0.000451879414592181</v>
      </c>
      <c r="BI78" s="0" t="n">
        <f aca="false">(AL78+273.15)</f>
        <v>295.873724365234</v>
      </c>
      <c r="BJ78" s="0" t="n">
        <f aca="false">(AK78+273.15)</f>
        <v>295.590546035767</v>
      </c>
      <c r="BK78" s="0" t="n">
        <f aca="false">(AU78*BC78+AV78*BD78)*BE78</f>
        <v>23.9447943866671</v>
      </c>
      <c r="BL78" s="0" t="n">
        <f aca="false">((BK78+0.00000010773*(BJ78^4-BI78^4))-BH78*44100)/(AH78*51.4+0.00000043092*BI78^3)</f>
        <v>0.0034444829278707</v>
      </c>
      <c r="BM78" s="0" t="n">
        <f aca="false">0.61365*EXP(17.502*AF78/(240.97+AF78))</f>
        <v>2.77291424035233</v>
      </c>
      <c r="BN78" s="0" t="n">
        <f aca="false">BM78*1000/AW78</f>
        <v>27.013267726154</v>
      </c>
      <c r="BO78" s="0" t="n">
        <f aca="false">(BN78-AQ78)</f>
        <v>6.00911733552895</v>
      </c>
      <c r="BP78" s="0" t="n">
        <f aca="false">IF(D78,AL78,(AK78+AL78)/2)</f>
        <v>22.5821352005005</v>
      </c>
      <c r="BQ78" s="0" t="n">
        <f aca="false">0.61365*EXP(17.502*BP78/(240.97+BP78))</f>
        <v>2.7491903284604</v>
      </c>
      <c r="BR78" s="0" t="n">
        <f aca="false">IF(BO78&lt;&gt;0,(1000-(BN78+AQ78)/2)/BO78*BH78,0)</f>
        <v>0.0733935366164623</v>
      </c>
      <c r="BS78" s="0" t="n">
        <f aca="false">AQ78*AW78/1000</f>
        <v>2.1560778323859</v>
      </c>
      <c r="BT78" s="0" t="n">
        <f aca="false">(BQ78-BS78)</f>
        <v>0.593112496074499</v>
      </c>
      <c r="BU78" s="0" t="n">
        <f aca="false">1/(1.6/F78+1.37/AJ78)</f>
        <v>0.0459231151997918</v>
      </c>
      <c r="BV78" s="0" t="n">
        <f aca="false">G78*AW78*0.001</f>
        <v>28.6442894083183</v>
      </c>
      <c r="BW78" s="0" t="n">
        <f aca="false">G78/AO78</f>
        <v>0.701263481055609</v>
      </c>
      <c r="BX78" s="0" t="n">
        <f aca="false">(1-BH78*AW78/BM78/F78)*100</f>
        <v>77.3877986099709</v>
      </c>
      <c r="BY78" s="0" t="n">
        <f aca="false">(AO78-E78/(AJ78/1.35))</f>
        <v>397.15050807857</v>
      </c>
      <c r="BZ78" s="0" t="n">
        <f aca="false">E78*BX78/100/BY78</f>
        <v>0.0103393336945477</v>
      </c>
      <c r="CA78" s="0" t="n">
        <f aca="false">(K78-J78)</f>
        <v>0</v>
      </c>
      <c r="CB78" s="0" t="n">
        <f aca="false">AU78*V78</f>
        <v>130.80621462084</v>
      </c>
      <c r="CC78" s="0" t="n">
        <f aca="false">(M78-L78)</f>
        <v>1207.94067382813</v>
      </c>
      <c r="CD78" s="0" t="n">
        <f aca="false">(M78-N78)/(M78-J78)</f>
        <v>0.577455648808291</v>
      </c>
      <c r="CE78" s="0" t="e">
        <f aca="false">(K78-M78)/(K78-J78)</f>
        <v>#DIV/0!</v>
      </c>
    </row>
    <row r="79" customFormat="false" ht="23.85" hidden="false" customHeight="false" outlineLevel="0" collapsed="false">
      <c r="A79" s="0" t="s">
        <v>12</v>
      </c>
      <c r="B79" s="1" t="s">
        <v>164</v>
      </c>
    </row>
    <row r="80" customFormat="false" ht="23.85" hidden="false" customHeight="false" outlineLevel="0" collapsed="false">
      <c r="A80" s="0" t="s">
        <v>12</v>
      </c>
      <c r="B80" s="1" t="s">
        <v>165</v>
      </c>
    </row>
    <row r="81" customFormat="false" ht="23.85" hidden="false" customHeight="false" outlineLevel="0" collapsed="false">
      <c r="A81" s="0" t="s">
        <v>12</v>
      </c>
      <c r="B81" s="1" t="s">
        <v>166</v>
      </c>
    </row>
    <row r="82" customFormat="false" ht="23.85" hidden="false" customHeight="false" outlineLevel="0" collapsed="false">
      <c r="A82" s="0" t="s">
        <v>12</v>
      </c>
      <c r="B82" s="1" t="s">
        <v>167</v>
      </c>
    </row>
    <row r="83" customFormat="false" ht="23.85" hidden="false" customHeight="false" outlineLevel="0" collapsed="false">
      <c r="A83" s="0" t="s">
        <v>12</v>
      </c>
      <c r="B83" s="1" t="s">
        <v>168</v>
      </c>
    </row>
    <row r="84" customFormat="false" ht="12.8" hidden="false" customHeight="false" outlineLevel="0" collapsed="false">
      <c r="A84" s="0" t="n">
        <v>10</v>
      </c>
      <c r="B84" s="0" t="s">
        <v>169</v>
      </c>
      <c r="C84" s="0" t="n">
        <v>3401.49999893177</v>
      </c>
      <c r="D84" s="0" t="n">
        <v>0</v>
      </c>
      <c r="E84" s="0" t="n">
        <f aca="false">(AN84-AO84*(1000-AP84)/(1000-AQ84))*BG84</f>
        <v>3.67554598388576</v>
      </c>
      <c r="F84" s="0" t="n">
        <f aca="false">IF(BR84&lt;&gt;0,1/(1/BR84-1/AJ84),0)</f>
        <v>0.0811011992370073</v>
      </c>
      <c r="G84" s="0" t="n">
        <f aca="false">((BU84-BH84/2)*AO84-E84)/(BU84+BH84/2)</f>
        <v>321.802438419186</v>
      </c>
      <c r="H84" s="0" t="n">
        <v>42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1260.14086914063</v>
      </c>
      <c r="N84" s="0" t="n">
        <v>489.910522460938</v>
      </c>
      <c r="O84" s="0" t="e">
        <f aca="false">CA84/K84</f>
        <v>#DIV/0!</v>
      </c>
      <c r="P84" s="0" t="n">
        <f aca="false">CC84/M84</f>
        <v>1</v>
      </c>
      <c r="Q84" s="0" t="n">
        <f aca="false">(M84-N84)/M84</f>
        <v>0.611225590361941</v>
      </c>
      <c r="R84" s="0" t="n">
        <v>-1</v>
      </c>
      <c r="S84" s="0" t="n">
        <v>0.87</v>
      </c>
      <c r="T84" s="0" t="n">
        <v>0.92</v>
      </c>
      <c r="U84" s="0" t="n">
        <v>7.12633991241455</v>
      </c>
      <c r="V84" s="0" t="n">
        <f aca="false">(U84*T84+(100-U84)*S84)/100</f>
        <v>0.873563169956207</v>
      </c>
      <c r="W84" s="0" t="n">
        <f aca="false">(E84-R84)/CB84</f>
        <v>0.0529214553162492</v>
      </c>
      <c r="X84" s="0" t="n">
        <f aca="false">(M84-N84)/(M84-L84)</f>
        <v>0.611225590361941</v>
      </c>
      <c r="Y84" s="0" t="e">
        <f aca="false">(K84-M84)/(K84-L84)</f>
        <v>#DIV/0!</v>
      </c>
      <c r="Z84" s="0" t="n">
        <f aca="false">(K84-M84)/M84</f>
        <v>-1</v>
      </c>
      <c r="AA84" s="0" t="n">
        <v>101.136108398438</v>
      </c>
      <c r="AB84" s="0" t="n">
        <v>0.5</v>
      </c>
      <c r="AC84" s="0" t="n">
        <f aca="false">Q84*AB84*V84*AA84</f>
        <v>27.0005174384113</v>
      </c>
      <c r="AD84" s="0" t="n">
        <f aca="false">BH84*1000</f>
        <v>0.488205532133532</v>
      </c>
      <c r="AE84" s="0" t="n">
        <f aca="false">(BM84-BS84)</f>
        <v>0.608373892549235</v>
      </c>
      <c r="AF84" s="0" t="n">
        <f aca="false">(AL84+BL84*D84)</f>
        <v>22.6722564697266</v>
      </c>
      <c r="AG84" s="0" t="n">
        <v>2</v>
      </c>
      <c r="AH84" s="0" t="n">
        <f aca="false">(AG84*BA84+BB84)</f>
        <v>4.644859790802</v>
      </c>
      <c r="AI84" s="0" t="n">
        <v>1</v>
      </c>
      <c r="AJ84" s="0" t="n">
        <f aca="false">AH84*(AI84+1)*(AI84+1)/(AI84*AI84+1)</f>
        <v>9.289719581604</v>
      </c>
      <c r="AK84" s="0" t="n">
        <v>22.4500350952148</v>
      </c>
      <c r="AL84" s="0" t="n">
        <v>22.6722564697266</v>
      </c>
      <c r="AM84" s="0" t="n">
        <v>23.0121574401855</v>
      </c>
      <c r="AN84" s="0" t="n">
        <v>399.899871826172</v>
      </c>
      <c r="AO84" s="0" t="n">
        <v>398.351287841797</v>
      </c>
      <c r="AP84" s="0" t="n">
        <v>20.8113288879395</v>
      </c>
      <c r="AQ84" s="0" t="n">
        <v>21.0025806427002</v>
      </c>
      <c r="AR84" s="0" t="n">
        <v>78.3312911987305</v>
      </c>
      <c r="AS84" s="0" t="n">
        <v>79.051139831543</v>
      </c>
      <c r="AT84" s="0" t="n">
        <v>499.814453125</v>
      </c>
      <c r="AU84" s="0" t="n">
        <v>101.136108398438</v>
      </c>
      <c r="AV84" s="0" t="n">
        <v>1.20644152164459</v>
      </c>
      <c r="AW84" s="0" t="n">
        <v>102.649101257324</v>
      </c>
      <c r="AX84" s="0" t="n">
        <v>0.683115005493164</v>
      </c>
      <c r="AY84" s="0" t="n">
        <v>-0.0600490942597389</v>
      </c>
      <c r="AZ84" s="0" t="n">
        <v>1</v>
      </c>
      <c r="BA84" s="0" t="n">
        <v>-1.355140209198</v>
      </c>
      <c r="BB84" s="0" t="n">
        <v>7.355140209198</v>
      </c>
      <c r="BC84" s="0" t="n">
        <v>1</v>
      </c>
      <c r="BD84" s="0" t="n">
        <v>0</v>
      </c>
      <c r="BE84" s="0" t="n">
        <v>0.159999996423721</v>
      </c>
      <c r="BF84" s="0" t="n">
        <v>111115</v>
      </c>
      <c r="BG84" s="0" t="n">
        <f aca="false">AT84*0.000001/(AG84*0.0001)</f>
        <v>2.499072265625</v>
      </c>
      <c r="BH84" s="0" t="n">
        <f aca="false">(AQ84-AP84)/(1000-AQ84)*BG84</f>
        <v>0.000488205532133532</v>
      </c>
      <c r="BI84" s="0" t="n">
        <f aca="false">(AL84+273.15)</f>
        <v>295.822256469727</v>
      </c>
      <c r="BJ84" s="0" t="n">
        <f aca="false">(AK84+273.15)</f>
        <v>295.600035095215</v>
      </c>
      <c r="BK84" s="0" t="n">
        <f aca="false">(AU84*BC84+AV84*BD84)*BE84</f>
        <v>16.1817769820591</v>
      </c>
      <c r="BL84" s="0" t="n">
        <f aca="false">((BK84+0.00000010773*(BJ84^4-BI84^4))-BH84*44100)/(AH84*51.4+0.00000043092*BI84^3)</f>
        <v>-0.0313095071356588</v>
      </c>
      <c r="BM84" s="0" t="n">
        <f aca="false">0.61365*EXP(17.502*AF84/(240.97+AF84))</f>
        <v>2.76426991960688</v>
      </c>
      <c r="BN84" s="0" t="n">
        <f aca="false">BM84*1000/AW84</f>
        <v>26.9293143899752</v>
      </c>
      <c r="BO84" s="0" t="n">
        <f aca="false">(BN84-AQ84)</f>
        <v>5.92673374727502</v>
      </c>
      <c r="BP84" s="0" t="n">
        <f aca="false">IF(D84,AL84,(AK84+AL84)/2)</f>
        <v>22.5611457824707</v>
      </c>
      <c r="BQ84" s="0" t="n">
        <f aca="false">0.61365*EXP(17.502*BP84/(240.97+BP84))</f>
        <v>2.74568861472634</v>
      </c>
      <c r="BR84" s="0" t="n">
        <f aca="false">IF(BO84&lt;&gt;0,(1000-(BN84+AQ84)/2)/BO84*BH84,0)</f>
        <v>0.0803992965252269</v>
      </c>
      <c r="BS84" s="0" t="n">
        <f aca="false">AQ84*AW84/1000</f>
        <v>2.15589602705765</v>
      </c>
      <c r="BT84" s="0" t="n">
        <f aca="false">(BQ84-BS84)</f>
        <v>0.589792587668693</v>
      </c>
      <c r="BU84" s="0" t="n">
        <f aca="false">1/(1.6/F84+1.37/AJ84)</f>
        <v>0.0503121539972063</v>
      </c>
      <c r="BV84" s="0" t="n">
        <f aca="false">G84*AW84*0.001</f>
        <v>33.0327310861449</v>
      </c>
      <c r="BW84" s="0" t="n">
        <f aca="false">G84/AO84</f>
        <v>0.807835817884912</v>
      </c>
      <c r="BX84" s="0" t="n">
        <f aca="false">(1-BH84*AW84/BM84/F84)*100</f>
        <v>77.6462636877461</v>
      </c>
      <c r="BY84" s="0" t="n">
        <f aca="false">(AO84-E84/(AJ84/1.35))</f>
        <v>397.81715039721</v>
      </c>
      <c r="BZ84" s="0" t="n">
        <f aca="false">E84*BX84/100/BY84</f>
        <v>0.00717395950316052</v>
      </c>
      <c r="CA84" s="0" t="n">
        <f aca="false">(K84-J84)</f>
        <v>0</v>
      </c>
      <c r="CB84" s="0" t="n">
        <f aca="false">AU84*V84</f>
        <v>88.3487794495737</v>
      </c>
      <c r="CC84" s="0" t="n">
        <f aca="false">(M84-L84)</f>
        <v>1260.14086914063</v>
      </c>
      <c r="CD84" s="0" t="n">
        <f aca="false">(M84-N84)/(M84-J84)</f>
        <v>0.611225590361941</v>
      </c>
      <c r="CE84" s="0" t="e">
        <f aca="false">(K84-M84)/(K84-J84)</f>
        <v>#DIV/0!</v>
      </c>
    </row>
    <row r="85" customFormat="false" ht="23.85" hidden="false" customHeight="false" outlineLevel="0" collapsed="false">
      <c r="A85" s="0" t="s">
        <v>12</v>
      </c>
      <c r="B85" s="1" t="s">
        <v>170</v>
      </c>
    </row>
    <row r="86" customFormat="false" ht="23.85" hidden="false" customHeight="false" outlineLevel="0" collapsed="false">
      <c r="A86" s="0" t="s">
        <v>12</v>
      </c>
      <c r="B86" s="1" t="s">
        <v>171</v>
      </c>
    </row>
    <row r="87" customFormat="false" ht="23.85" hidden="false" customHeight="false" outlineLevel="0" collapsed="false">
      <c r="A87" s="0" t="s">
        <v>12</v>
      </c>
      <c r="B87" s="1" t="s">
        <v>172</v>
      </c>
    </row>
    <row r="88" customFormat="false" ht="23.85" hidden="false" customHeight="false" outlineLevel="0" collapsed="false">
      <c r="A88" s="0" t="s">
        <v>12</v>
      </c>
      <c r="B88" s="1" t="s">
        <v>173</v>
      </c>
    </row>
    <row r="89" customFormat="false" ht="23.85" hidden="false" customHeight="false" outlineLevel="0" collapsed="false">
      <c r="A89" s="0" t="s">
        <v>12</v>
      </c>
      <c r="B89" s="1" t="s">
        <v>174</v>
      </c>
    </row>
    <row r="90" customFormat="false" ht="12.8" hidden="false" customHeight="false" outlineLevel="0" collapsed="false">
      <c r="A90" s="0" t="n">
        <v>11</v>
      </c>
      <c r="B90" s="0" t="s">
        <v>175</v>
      </c>
      <c r="C90" s="0" t="n">
        <v>3484.49999893177</v>
      </c>
      <c r="D90" s="0" t="n">
        <v>0</v>
      </c>
      <c r="E90" s="0" t="n">
        <f aca="false">(AN90-AO90*(1000-AP90)/(1000-AQ90))*BG90</f>
        <v>1.52252585350148</v>
      </c>
      <c r="F90" s="0" t="n">
        <f aca="false">IF(BR90&lt;&gt;0,1/(1/BR90-1/AJ90),0)</f>
        <v>0.0845789108300862</v>
      </c>
      <c r="G90" s="0" t="n">
        <f aca="false">((BU90-BH90/2)*AO90-E90)/(BU90+BH90/2)</f>
        <v>366.733846071033</v>
      </c>
      <c r="H90" s="0" t="n">
        <v>43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1305.10302734375</v>
      </c>
      <c r="N90" s="0" t="n">
        <v>464.920867919922</v>
      </c>
      <c r="O90" s="0" t="e">
        <f aca="false">CA90/K90</f>
        <v>#DIV/0!</v>
      </c>
      <c r="P90" s="0" t="n">
        <f aca="false">CC90/M90</f>
        <v>1</v>
      </c>
      <c r="Q90" s="0" t="n">
        <f aca="false">(M90-N90)/M90</f>
        <v>0.643766922473419</v>
      </c>
      <c r="R90" s="0" t="n">
        <v>-1</v>
      </c>
      <c r="S90" s="0" t="n">
        <v>0.87</v>
      </c>
      <c r="T90" s="0" t="n">
        <v>0.92</v>
      </c>
      <c r="U90" s="0" t="n">
        <v>6.68241214752197</v>
      </c>
      <c r="V90" s="0" t="n">
        <f aca="false">(U90*T90+(100-U90)*S90)/100</f>
        <v>0.873341206073761</v>
      </c>
      <c r="W90" s="0" t="n">
        <f aca="false">(E90-R90)/CB90</f>
        <v>0.0590022692890382</v>
      </c>
      <c r="X90" s="0" t="n">
        <f aca="false">(M90-N90)/(M90-L90)</f>
        <v>0.643766922473419</v>
      </c>
      <c r="Y90" s="0" t="e">
        <f aca="false">(K90-M90)/(K90-L90)</f>
        <v>#DIV/0!</v>
      </c>
      <c r="Z90" s="0" t="n">
        <f aca="false">(K90-M90)/M90</f>
        <v>-1</v>
      </c>
      <c r="AA90" s="0" t="n">
        <v>48.9534111022949</v>
      </c>
      <c r="AB90" s="0" t="n">
        <v>0.5</v>
      </c>
      <c r="AC90" s="0" t="n">
        <f aca="false">Q90*AB90*V90*AA90</f>
        <v>13.7614936267374</v>
      </c>
      <c r="AD90" s="0" t="n">
        <f aca="false">BH90*1000</f>
        <v>0.495174612935383</v>
      </c>
      <c r="AE90" s="0" t="n">
        <f aca="false">(BM90-BS90)</f>
        <v>0.591963938130086</v>
      </c>
      <c r="AF90" s="0" t="n">
        <f aca="false">(AL90+BL90*D90)</f>
        <v>22.5657501220703</v>
      </c>
      <c r="AG90" s="0" t="n">
        <v>2</v>
      </c>
      <c r="AH90" s="0" t="n">
        <f aca="false">(AG90*BA90+BB90)</f>
        <v>4.644859790802</v>
      </c>
      <c r="AI90" s="0" t="n">
        <v>1</v>
      </c>
      <c r="AJ90" s="0" t="n">
        <f aca="false">AH90*(AI90+1)*(AI90+1)/(AI90*AI90+1)</f>
        <v>9.289719581604</v>
      </c>
      <c r="AK90" s="0" t="n">
        <v>22.4455738067627</v>
      </c>
      <c r="AL90" s="0" t="n">
        <v>22.5657501220703</v>
      </c>
      <c r="AM90" s="0" t="n">
        <v>23.0202083587647</v>
      </c>
      <c r="AN90" s="0" t="n">
        <v>400.065063476563</v>
      </c>
      <c r="AO90" s="0" t="n">
        <v>399.376556396484</v>
      </c>
      <c r="AP90" s="0" t="n">
        <v>20.7948360443115</v>
      </c>
      <c r="AQ90" s="0" t="n">
        <v>20.9888591766357</v>
      </c>
      <c r="AR90" s="0" t="n">
        <v>78.2906188964844</v>
      </c>
      <c r="AS90" s="0" t="n">
        <v>79.021110534668</v>
      </c>
      <c r="AT90" s="0" t="n">
        <v>499.715118408203</v>
      </c>
      <c r="AU90" s="0" t="n">
        <v>48.9534111022949</v>
      </c>
      <c r="AV90" s="0" t="n">
        <v>1.3036824464798</v>
      </c>
      <c r="AW90" s="0" t="n">
        <v>102.649337768555</v>
      </c>
      <c r="AX90" s="0" t="n">
        <v>0.755171597003937</v>
      </c>
      <c r="AY90" s="0" t="n">
        <v>-0.0603113546967506</v>
      </c>
      <c r="AZ90" s="0" t="n">
        <v>1</v>
      </c>
      <c r="BA90" s="0" t="n">
        <v>-1.355140209198</v>
      </c>
      <c r="BB90" s="0" t="n">
        <v>7.355140209198</v>
      </c>
      <c r="BC90" s="0" t="n">
        <v>1</v>
      </c>
      <c r="BD90" s="0" t="n">
        <v>0</v>
      </c>
      <c r="BE90" s="0" t="n">
        <v>0.159999996423721</v>
      </c>
      <c r="BF90" s="0" t="n">
        <v>111115</v>
      </c>
      <c r="BG90" s="0" t="n">
        <f aca="false">AT90*0.000001/(AG90*0.0001)</f>
        <v>2.49857559204102</v>
      </c>
      <c r="BH90" s="0" t="n">
        <f aca="false">(AQ90-AP90)/(1000-AQ90)*BG90</f>
        <v>0.000495174612935383</v>
      </c>
      <c r="BI90" s="0" t="n">
        <f aca="false">(AL90+273.15)</f>
        <v>295.71575012207</v>
      </c>
      <c r="BJ90" s="0" t="n">
        <f aca="false">(AK90+273.15)</f>
        <v>295.595573806763</v>
      </c>
      <c r="BK90" s="0" t="n">
        <f aca="false">(AU90*BC90+AV90*BD90)*BE90</f>
        <v>7.83254560129615</v>
      </c>
      <c r="BL90" s="0" t="n">
        <f aca="false">((BK90+0.00000010773*(BJ90^4-BI90^4))-BH90*44100)/(AH90*51.4+0.00000043092*BI90^3)</f>
        <v>-0.061399273510573</v>
      </c>
      <c r="BM90" s="0" t="n">
        <f aca="false">0.61365*EXP(17.502*AF90/(240.97+AF90))</f>
        <v>2.7464564331292</v>
      </c>
      <c r="BN90" s="0" t="n">
        <f aca="false">BM90*1000/AW90</f>
        <v>26.7557150667809</v>
      </c>
      <c r="BO90" s="0" t="n">
        <f aca="false">(BN90-AQ90)</f>
        <v>5.76685589014512</v>
      </c>
      <c r="BP90" s="0" t="n">
        <f aca="false">IF(D90,AL90,(AK90+AL90)/2)</f>
        <v>22.5056619644165</v>
      </c>
      <c r="BQ90" s="0" t="n">
        <f aca="false">0.61365*EXP(17.502*BP90/(240.97+BP90))</f>
        <v>2.73645090696582</v>
      </c>
      <c r="BR90" s="0" t="n">
        <f aca="false">IF(BO90&lt;&gt;0,(1000-(BN90+AQ90)/2)/BO90*BH90,0)</f>
        <v>0.0838158038986206</v>
      </c>
      <c r="BS90" s="0" t="n">
        <f aca="false">AQ90*AW90/1000</f>
        <v>2.15449249499911</v>
      </c>
      <c r="BT90" s="0" t="n">
        <f aca="false">(BQ90-BS90)</f>
        <v>0.58195841196671</v>
      </c>
      <c r="BU90" s="0" t="n">
        <f aca="false">1/(1.6/F90+1.37/AJ90)</f>
        <v>0.0524529074771797</v>
      </c>
      <c r="BV90" s="0" t="n">
        <f aca="false">G90*AW90*0.001</f>
        <v>37.6449864365066</v>
      </c>
      <c r="BW90" s="0" t="n">
        <f aca="false">G90/AO90</f>
        <v>0.918265832576699</v>
      </c>
      <c r="BX90" s="0" t="n">
        <f aca="false">(1-BH90*AW90/BM90/F90)*100</f>
        <v>78.1183674776005</v>
      </c>
      <c r="BY90" s="0" t="n">
        <f aca="false">(AO90-E90/(AJ90/1.35))</f>
        <v>399.155299997497</v>
      </c>
      <c r="BZ90" s="0" t="n">
        <f aca="false">E90*BX90/100/BY90</f>
        <v>0.00297972328361221</v>
      </c>
      <c r="CA90" s="0" t="n">
        <f aca="false">(K90-J90)</f>
        <v>0</v>
      </c>
      <c r="CB90" s="0" t="n">
        <f aca="false">AU90*V90</f>
        <v>42.7530310935029</v>
      </c>
      <c r="CC90" s="0" t="n">
        <f aca="false">(M90-L90)</f>
        <v>1305.10302734375</v>
      </c>
      <c r="CD90" s="0" t="n">
        <f aca="false">(M90-N90)/(M90-J90)</f>
        <v>0.643766922473419</v>
      </c>
      <c r="CE90" s="0" t="e">
        <f aca="false">(K90-M90)/(K90-J90)</f>
        <v>#DIV/0!</v>
      </c>
    </row>
    <row r="91" customFormat="false" ht="23.85" hidden="false" customHeight="false" outlineLevel="0" collapsed="false">
      <c r="A91" s="0" t="s">
        <v>12</v>
      </c>
      <c r="B91" s="1" t="s">
        <v>176</v>
      </c>
    </row>
    <row r="92" customFormat="false" ht="23.85" hidden="false" customHeight="false" outlineLevel="0" collapsed="false">
      <c r="A92" s="0" t="s">
        <v>12</v>
      </c>
      <c r="B92" s="1" t="s">
        <v>177</v>
      </c>
    </row>
    <row r="93" customFormat="false" ht="23.85" hidden="false" customHeight="false" outlineLevel="0" collapsed="false">
      <c r="A93" s="0" t="s">
        <v>12</v>
      </c>
      <c r="B93" s="1" t="s">
        <v>178</v>
      </c>
    </row>
    <row r="94" customFormat="false" ht="23.85" hidden="false" customHeight="false" outlineLevel="0" collapsed="false">
      <c r="A94" s="0" t="s">
        <v>12</v>
      </c>
      <c r="B94" s="1" t="s">
        <v>179</v>
      </c>
    </row>
    <row r="95" customFormat="false" ht="23.85" hidden="false" customHeight="false" outlineLevel="0" collapsed="false">
      <c r="A95" s="0" t="s">
        <v>12</v>
      </c>
      <c r="B95" s="1" t="s">
        <v>180</v>
      </c>
    </row>
    <row r="96" customFormat="false" ht="12.8" hidden="false" customHeight="false" outlineLevel="0" collapsed="false">
      <c r="A96" s="0" t="n">
        <v>12</v>
      </c>
      <c r="B96" s="0" t="s">
        <v>181</v>
      </c>
      <c r="C96" s="0" t="n">
        <v>3575.49999893177</v>
      </c>
      <c r="D96" s="0" t="n">
        <v>0</v>
      </c>
      <c r="E96" s="0" t="n">
        <f aca="false">(AN96-AO96*(1000-AP96)/(1000-AQ96))*BG96</f>
        <v>-0.544355832477772</v>
      </c>
      <c r="F96" s="0" t="n">
        <f aca="false">IF(BR96&lt;&gt;0,1/(1/BR96-1/AJ96),0)</f>
        <v>0.0824357552635974</v>
      </c>
      <c r="G96" s="0" t="n">
        <f aca="false">((BU96-BH96/2)*AO96-E96)/(BU96+BH96/2)</f>
        <v>407.419149078985</v>
      </c>
      <c r="H96" s="0" t="n">
        <v>44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1391.36169433594</v>
      </c>
      <c r="N96" s="0" t="n">
        <v>389.940612792969</v>
      </c>
      <c r="O96" s="0" t="e">
        <f aca="false">CA96/K96</f>
        <v>#DIV/0!</v>
      </c>
      <c r="P96" s="0" t="n">
        <f aca="false">CC96/M96</f>
        <v>1</v>
      </c>
      <c r="Q96" s="0" t="n">
        <f aca="false">(M96-N96)/M96</f>
        <v>0.719741736185228</v>
      </c>
      <c r="R96" s="0" t="n">
        <v>-1</v>
      </c>
      <c r="S96" s="0" t="n">
        <v>0.87</v>
      </c>
      <c r="T96" s="0" t="n">
        <v>0.92</v>
      </c>
      <c r="U96" s="0" t="n">
        <v>0</v>
      </c>
      <c r="V96" s="0" t="n">
        <f aca="false">(U96*T96+(100-U96)*S96)/100</f>
        <v>0.87</v>
      </c>
      <c r="W96" s="0" t="n">
        <f aca="false">(E96-R96)/CB96</f>
        <v>3.380972608162</v>
      </c>
      <c r="X96" s="0" t="n">
        <f aca="false">(M96-N96)/(M96-L96)</f>
        <v>0.719741736185228</v>
      </c>
      <c r="Y96" s="0" t="e">
        <f aca="false">(K96-M96)/(K96-L96)</f>
        <v>#DIV/0!</v>
      </c>
      <c r="Z96" s="0" t="n">
        <f aca="false">(K96-M96)/M96</f>
        <v>-1</v>
      </c>
      <c r="AA96" s="0" t="n">
        <v>0.154904812574387</v>
      </c>
      <c r="AB96" s="0" t="n">
        <v>0.5</v>
      </c>
      <c r="AC96" s="0" t="n">
        <f aca="false">Q96*AB96*V96*AA96</f>
        <v>0.0484987845543953</v>
      </c>
      <c r="AD96" s="0" t="n">
        <f aca="false">BH96*1000</f>
        <v>0.465338169038264</v>
      </c>
      <c r="AE96" s="0" t="n">
        <f aca="false">(BM96-BS96)</f>
        <v>0.570750039711628</v>
      </c>
      <c r="AF96" s="0" t="n">
        <f aca="false">(AL96+BL96*D96)</f>
        <v>22.4171886444092</v>
      </c>
      <c r="AG96" s="0" t="n">
        <v>2</v>
      </c>
      <c r="AH96" s="0" t="n">
        <f aca="false">(AG96*BA96+BB96)</f>
        <v>4.644859790802</v>
      </c>
      <c r="AI96" s="0" t="n">
        <v>1</v>
      </c>
      <c r="AJ96" s="0" t="n">
        <f aca="false">AH96*(AI96+1)*(AI96+1)/(AI96*AI96+1)</f>
        <v>9.289719581604</v>
      </c>
      <c r="AK96" s="0" t="n">
        <v>22.439245223999</v>
      </c>
      <c r="AL96" s="0" t="n">
        <v>22.4171886444092</v>
      </c>
      <c r="AM96" s="0" t="n">
        <v>23.0166168212891</v>
      </c>
      <c r="AN96" s="0" t="n">
        <v>400.306121826172</v>
      </c>
      <c r="AO96" s="0" t="n">
        <v>400.449401855469</v>
      </c>
      <c r="AP96" s="0" t="n">
        <v>20.7712478637695</v>
      </c>
      <c r="AQ96" s="0" t="n">
        <v>20.9535789489746</v>
      </c>
      <c r="AR96" s="0" t="n">
        <v>78.2375640869141</v>
      </c>
      <c r="AS96" s="0" t="n">
        <v>78.9243392944336</v>
      </c>
      <c r="AT96" s="0" t="n">
        <v>499.736694335938</v>
      </c>
      <c r="AU96" s="0" t="n">
        <v>0.154904812574387</v>
      </c>
      <c r="AV96" s="0" t="n">
        <v>1.16418051719666</v>
      </c>
      <c r="AW96" s="0" t="n">
        <v>102.656776428223</v>
      </c>
      <c r="AX96" s="0" t="n">
        <v>0.763386905193329</v>
      </c>
      <c r="AY96" s="0" t="n">
        <v>-0.0596574209630489</v>
      </c>
      <c r="AZ96" s="0" t="n">
        <v>1</v>
      </c>
      <c r="BA96" s="0" t="n">
        <v>-1.355140209198</v>
      </c>
      <c r="BB96" s="0" t="n">
        <v>7.355140209198</v>
      </c>
      <c r="BC96" s="0" t="n">
        <v>1</v>
      </c>
      <c r="BD96" s="0" t="n">
        <v>0</v>
      </c>
      <c r="BE96" s="0" t="n">
        <v>0.159999996423721</v>
      </c>
      <c r="BF96" s="0" t="n">
        <v>111115</v>
      </c>
      <c r="BG96" s="0" t="n">
        <f aca="false">AT96*0.000001/(AG96*0.0001)</f>
        <v>2.49868347167969</v>
      </c>
      <c r="BH96" s="0" t="n">
        <f aca="false">(AQ96-AP96)/(1000-AQ96)*BG96</f>
        <v>0.000465338169038264</v>
      </c>
      <c r="BI96" s="0" t="n">
        <f aca="false">(AL96+273.15)</f>
        <v>295.567188644409</v>
      </c>
      <c r="BJ96" s="0" t="n">
        <f aca="false">(AK96+273.15)</f>
        <v>295.589245223999</v>
      </c>
      <c r="BK96" s="0" t="n">
        <f aca="false">(AU96*BC96+AV96*BD96)*BE96</f>
        <v>0.0247847694579191</v>
      </c>
      <c r="BL96" s="0" t="n">
        <f aca="false">((BK96+0.00000010773*(BJ96^4-BI96^4))-BH96*44100)/(AH96*51.4+0.00000043092*BI96^3)</f>
        <v>-0.0810460832221368</v>
      </c>
      <c r="BM96" s="0" t="n">
        <f aca="false">0.61365*EXP(17.502*AF96/(240.97+AF96))</f>
        <v>2.72177690924763</v>
      </c>
      <c r="BN96" s="0" t="n">
        <f aca="false">BM96*1000/AW96</f>
        <v>26.5133681764368</v>
      </c>
      <c r="BO96" s="0" t="n">
        <f aca="false">(BN96-AQ96)</f>
        <v>5.5597892274622</v>
      </c>
      <c r="BP96" s="0" t="n">
        <f aca="false">IF(D96,AL96,(AK96+AL96)/2)</f>
        <v>22.4282169342041</v>
      </c>
      <c r="BQ96" s="0" t="n">
        <f aca="false">0.61365*EXP(17.502*BP96/(240.97+BP96))</f>
        <v>2.72360227317689</v>
      </c>
      <c r="BR96" s="0" t="n">
        <f aca="false">IF(BO96&lt;&gt;0,(1000-(BN96+AQ96)/2)/BO96*BH96,0)</f>
        <v>0.0817106655161893</v>
      </c>
      <c r="BS96" s="0" t="n">
        <f aca="false">AQ96*AW96/1000</f>
        <v>2.151026869536</v>
      </c>
      <c r="BT96" s="0" t="n">
        <f aca="false">(BQ96-BS96)</f>
        <v>0.572575403640894</v>
      </c>
      <c r="BU96" s="0" t="n">
        <f aca="false">1/(1.6/F96+1.37/AJ96)</f>
        <v>0.0511338194759153</v>
      </c>
      <c r="BV96" s="0" t="n">
        <f aca="false">G96*AW96*0.001</f>
        <v>41.8243364995781</v>
      </c>
      <c r="BW96" s="0" t="n">
        <f aca="false">G96/AO96</f>
        <v>1.0174048136699</v>
      </c>
      <c r="BX96" s="0" t="n">
        <f aca="false">(1-BH96*AW96/BM96/F96)*100</f>
        <v>78.7093876393659</v>
      </c>
      <c r="BY96" s="0" t="n">
        <f aca="false">(AO96-E96/(AJ96/1.35))</f>
        <v>400.528508696896</v>
      </c>
      <c r="BZ96" s="0" t="n">
        <f aca="false">E96*BX96/100/BY96</f>
        <v>-0.00106973444591098</v>
      </c>
      <c r="CA96" s="0" t="n">
        <f aca="false">(K96-J96)</f>
        <v>0</v>
      </c>
      <c r="CB96" s="0" t="n">
        <f aca="false">AU96*V96</f>
        <v>0.134767186939716</v>
      </c>
      <c r="CC96" s="0" t="n">
        <f aca="false">(M96-L96)</f>
        <v>1391.36169433594</v>
      </c>
      <c r="CD96" s="0" t="n">
        <f aca="false">(M96-N96)/(M96-J96)</f>
        <v>0.719741736185228</v>
      </c>
      <c r="CE96" s="0" t="e">
        <f aca="false">(K96-M96)/(K96-J96)</f>
        <v>#DIV/0!</v>
      </c>
    </row>
    <row r="97" customFormat="false" ht="23.85" hidden="false" customHeight="false" outlineLevel="0" collapsed="false">
      <c r="A97" s="0" t="s">
        <v>12</v>
      </c>
      <c r="B97" s="1" t="s">
        <v>182</v>
      </c>
    </row>
    <row r="98" customFormat="false" ht="23.85" hidden="false" customHeight="false" outlineLevel="0" collapsed="false">
      <c r="A98" s="0" t="s">
        <v>12</v>
      </c>
      <c r="B98" s="1" t="s">
        <v>183</v>
      </c>
    </row>
    <row r="99" customFormat="false" ht="23.85" hidden="false" customHeight="false" outlineLevel="0" collapsed="false">
      <c r="A99" s="0" t="s">
        <v>12</v>
      </c>
      <c r="B99" s="1" t="s">
        <v>184</v>
      </c>
    </row>
    <row r="100" customFormat="false" ht="23.85" hidden="false" customHeight="false" outlineLevel="0" collapsed="false">
      <c r="A100" s="0" t="s">
        <v>12</v>
      </c>
      <c r="B100" s="1" t="s">
        <v>185</v>
      </c>
    </row>
    <row r="101" customFormat="false" ht="23.85" hidden="false" customHeight="false" outlineLevel="0" collapsed="false">
      <c r="A101" s="0" t="s">
        <v>12</v>
      </c>
      <c r="B101" s="1" t="s">
        <v>186</v>
      </c>
    </row>
    <row r="102" customFormat="false" ht="12.8" hidden="false" customHeight="false" outlineLevel="0" collapsed="false">
      <c r="A102" s="0" t="n">
        <v>13</v>
      </c>
      <c r="B102" s="0" t="s">
        <v>187</v>
      </c>
      <c r="C102" s="0" t="n">
        <v>4768.49999893177</v>
      </c>
      <c r="D102" s="0" t="n">
        <v>0</v>
      </c>
      <c r="E102" s="0" t="n">
        <f aca="false">(AN102-AO102*(1000-AP102)/(1000-AQ102))*BG102</f>
        <v>-1.38373072360891</v>
      </c>
      <c r="F102" s="0" t="n">
        <f aca="false">IF(BR102&lt;&gt;0,1/(1/BR102-1/AJ102),0)</f>
        <v>0.0702762640936614</v>
      </c>
      <c r="G102" s="0" t="n">
        <f aca="false">((BU102-BH102/2)*AO102-E102)/(BU102+BH102/2)</f>
        <v>428.175734519135</v>
      </c>
      <c r="H102" s="0" t="n">
        <v>44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1391.36169433594</v>
      </c>
      <c r="N102" s="0" t="n">
        <v>389.940612792969</v>
      </c>
      <c r="O102" s="0" t="e">
        <f aca="false">CA102/K102</f>
        <v>#DIV/0!</v>
      </c>
      <c r="P102" s="0" t="n">
        <f aca="false">CC102/M102</f>
        <v>1</v>
      </c>
      <c r="Q102" s="0" t="n">
        <f aca="false">(M102-N102)/M102</f>
        <v>0.719741736185228</v>
      </c>
      <c r="R102" s="0" t="n">
        <v>-1</v>
      </c>
      <c r="S102" s="0" t="n">
        <v>0.87</v>
      </c>
      <c r="T102" s="0" t="n">
        <v>0.92</v>
      </c>
      <c r="U102" s="0" t="n">
        <v>0</v>
      </c>
      <c r="V102" s="0" t="n">
        <f aca="false">(U102*T102+(100-U102)*S102)/100</f>
        <v>0.87</v>
      </c>
      <c r="W102" s="0" t="n">
        <f aca="false">(E102-R102)/CB102</f>
        <v>-30.247683490237</v>
      </c>
      <c r="X102" s="0" t="n">
        <f aca="false">(M102-N102)/(M102-L102)</f>
        <v>0.719741736185228</v>
      </c>
      <c r="Y102" s="0" t="e">
        <f aca="false">(K102-M102)/(K102-L102)</f>
        <v>#DIV/0!</v>
      </c>
      <c r="Z102" s="0" t="n">
        <f aca="false">(K102-M102)/M102</f>
        <v>-1</v>
      </c>
      <c r="AA102" s="0" t="n">
        <v>0.154904812574387</v>
      </c>
      <c r="AB102" s="0" t="n">
        <v>0.5</v>
      </c>
      <c r="AC102" s="0" t="n">
        <f aca="false">Q102*AB102*V102*AA102</f>
        <v>0.0484987845543953</v>
      </c>
      <c r="AD102" s="0" t="n">
        <f aca="false">BH102*1000</f>
        <v>0.417635317186911</v>
      </c>
      <c r="AE102" s="0" t="n">
        <f aca="false">(BM102-BS102)</f>
        <v>0.600589486876917</v>
      </c>
      <c r="AF102" s="0" t="n">
        <f aca="false">(AL102+BL102*D102)</f>
        <v>22.2218341827393</v>
      </c>
      <c r="AG102" s="0" t="n">
        <v>2</v>
      </c>
      <c r="AH102" s="0" t="n">
        <f aca="false">(AG102*BA102+BB102)</f>
        <v>4.644859790802</v>
      </c>
      <c r="AI102" s="0" t="n">
        <v>1</v>
      </c>
      <c r="AJ102" s="0" t="n">
        <f aca="false">AH102*(AI102+1)*(AI102+1)/(AI102*AI102+1)</f>
        <v>9.289719581604</v>
      </c>
      <c r="AK102" s="0" t="n">
        <v>22.3370208740234</v>
      </c>
      <c r="AL102" s="0" t="n">
        <v>22.2218341827393</v>
      </c>
      <c r="AM102" s="0" t="n">
        <v>23.0165061950684</v>
      </c>
      <c r="AN102" s="0" t="n">
        <v>399.945892333984</v>
      </c>
      <c r="AO102" s="0" t="n">
        <v>400.432769775391</v>
      </c>
      <c r="AP102" s="0" t="n">
        <v>20.1787605285645</v>
      </c>
      <c r="AQ102" s="0" t="n">
        <v>20.3425102233887</v>
      </c>
      <c r="AR102" s="0" t="n">
        <v>76.5066833496094</v>
      </c>
      <c r="AS102" s="0" t="n">
        <v>77.1275329589844</v>
      </c>
      <c r="AT102" s="0" t="n">
        <v>499.71337890625</v>
      </c>
      <c r="AU102" s="0" t="n">
        <v>0.0145819364115596</v>
      </c>
      <c r="AV102" s="0" t="n">
        <v>0.624351620674133</v>
      </c>
      <c r="AW102" s="0" t="n">
        <v>102.692832946777</v>
      </c>
      <c r="AX102" s="0" t="n">
        <v>0.742100894451141</v>
      </c>
      <c r="AY102" s="0" t="n">
        <v>-0.0685063749551773</v>
      </c>
      <c r="AZ102" s="0" t="n">
        <v>0.666666686534882</v>
      </c>
      <c r="BA102" s="0" t="n">
        <v>-1.355140209198</v>
      </c>
      <c r="BB102" s="0" t="n">
        <v>7.355140209198</v>
      </c>
      <c r="BC102" s="0" t="n">
        <v>1</v>
      </c>
      <c r="BD102" s="0" t="n">
        <v>0</v>
      </c>
      <c r="BE102" s="0" t="n">
        <v>0.159999996423721</v>
      </c>
      <c r="BF102" s="0" t="n">
        <v>111115</v>
      </c>
      <c r="BG102" s="0" t="n">
        <f aca="false">AT102*0.000001/(AG102*0.0001)</f>
        <v>2.49856689453125</v>
      </c>
      <c r="BH102" s="0" t="n">
        <f aca="false">(AQ102-AP102)/(1000-AQ102)*BG102</f>
        <v>0.000417635317186911</v>
      </c>
      <c r="BI102" s="0" t="n">
        <f aca="false">(AL102+273.15)</f>
        <v>295.371834182739</v>
      </c>
      <c r="BJ102" s="0" t="n">
        <f aca="false">(AK102+273.15)</f>
        <v>295.487020874023</v>
      </c>
      <c r="BK102" s="0" t="n">
        <f aca="false">(AU102*BC102+AV102*BD102)*BE102</f>
        <v>0.00233310977370046</v>
      </c>
      <c r="BL102" s="0" t="n">
        <f aca="false">((BK102+0.00000010773*(BJ102^4-BI102^4))-BH102*44100)/(AH102*51.4+0.00000043092*BI102^3)</f>
        <v>-0.0685831590744916</v>
      </c>
      <c r="BM102" s="0" t="n">
        <f aca="false">0.61365*EXP(17.502*AF102/(240.97+AF102))</f>
        <v>2.68961949096548</v>
      </c>
      <c r="BN102" s="0" t="n">
        <f aca="false">BM102*1000/AW102</f>
        <v>26.1909172605982</v>
      </c>
      <c r="BO102" s="0" t="n">
        <f aca="false">(BN102-AQ102)</f>
        <v>5.84840703720954</v>
      </c>
      <c r="BP102" s="0" t="n">
        <f aca="false">IF(D102,AL102,(AK102+AL102)/2)</f>
        <v>22.2794275283813</v>
      </c>
      <c r="BQ102" s="0" t="n">
        <f aca="false">0.61365*EXP(17.502*BP102/(240.97+BP102))</f>
        <v>2.69906521933213</v>
      </c>
      <c r="BR102" s="0" t="n">
        <f aca="false">IF(BO102&lt;&gt;0,(1000-(BN102+AQ102)/2)/BO102*BH102,0)</f>
        <v>0.0697486192766787</v>
      </c>
      <c r="BS102" s="0" t="n">
        <f aca="false">AQ102*AW102/1000</f>
        <v>2.08903000408856</v>
      </c>
      <c r="BT102" s="0" t="n">
        <f aca="false">(BQ102-BS102)</f>
        <v>0.610035215243572</v>
      </c>
      <c r="BU102" s="0" t="n">
        <f aca="false">1/(1.6/F102+1.37/AJ102)</f>
        <v>0.0436399875440313</v>
      </c>
      <c r="BV102" s="0" t="n">
        <f aca="false">G102*AW102*0.001</f>
        <v>43.9705791768372</v>
      </c>
      <c r="BW102" s="0" t="n">
        <f aca="false">G102/AO102</f>
        <v>1.06928245347978</v>
      </c>
      <c r="BX102" s="0" t="n">
        <f aca="false">(1-BH102*AW102/BM102/F102)*100</f>
        <v>77.3098251426817</v>
      </c>
      <c r="BY102" s="0" t="n">
        <f aca="false">(AO102-E102/(AJ102/1.35))</f>
        <v>400.63385619791</v>
      </c>
      <c r="BZ102" s="0" t="n">
        <f aca="false">E102*BX102/100/BY102</f>
        <v>-0.00267016825043153</v>
      </c>
      <c r="CA102" s="0" t="n">
        <f aca="false">(K102-J102)</f>
        <v>0</v>
      </c>
      <c r="CB102" s="0" t="n">
        <f aca="false">AU102*V102</f>
        <v>0.0126862846780568</v>
      </c>
      <c r="CC102" s="0" t="n">
        <f aca="false">(M102-L102)</f>
        <v>1391.36169433594</v>
      </c>
      <c r="CD102" s="0" t="n">
        <f aca="false">(M102-N102)/(M102-J102)</f>
        <v>0.719741736185228</v>
      </c>
      <c r="CE102" s="0" t="e">
        <f aca="false">(K102-M102)/(K102-J10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